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1012 Pol" sheetId="4" state="visible" r:id="rId5"/>
    <sheet name="02 11012 Pol" sheetId="5" state="visible" r:id="rId6"/>
    <sheet name="03a 11012 Pol" sheetId="6" state="visible" r:id="rId7"/>
    <sheet name="03b 11012 Pol" sheetId="7" state="visible" r:id="rId8"/>
    <sheet name="04 11012 Pol" sheetId="8" state="visible" r:id="rId9"/>
    <sheet name="05 11012 Pol" sheetId="9" state="visible" r:id="rId10"/>
    <sheet name="06 11012 Pol" sheetId="10" state="visible" r:id="rId11"/>
  </sheets>
  <externalReferences>
    <externalReference r:id="rId12"/>
  </externalReferences>
  <definedNames>
    <definedName function="false" hidden="false" localSheetId="3" name="_xlnm.Print_Area" vbProcedure="false">'01 11012 Pol'!$A$1:$W$42</definedName>
    <definedName function="false" hidden="false" localSheetId="3" name="_xlnm.Print_Titles" vbProcedure="false">'01 11012 Pol'!$1:$7</definedName>
    <definedName function="false" hidden="false" localSheetId="4" name="_xlnm.Print_Area" vbProcedure="false">'02 11012 Pol'!$A$1:$W$53</definedName>
    <definedName function="false" hidden="false" localSheetId="4" name="_xlnm.Print_Titles" vbProcedure="false">'02 11012 Pol'!$1:$7</definedName>
    <definedName function="false" hidden="false" localSheetId="5" name="_xlnm.Print_Area" vbProcedure="false">'03a 11012 Pol'!$A$1:$W$241</definedName>
    <definedName function="false" hidden="false" localSheetId="5" name="_xlnm.Print_Titles" vbProcedure="false">'03a 11012 Pol'!$1:$7</definedName>
    <definedName function="false" hidden="false" localSheetId="6" name="_xlnm.Print_Area" vbProcedure="false">'03b 11012 Pol'!$A$1:$W$95</definedName>
    <definedName function="false" hidden="false" localSheetId="6" name="_xlnm.Print_Titles" vbProcedure="false">'03b 11012 Pol'!$1:$7</definedName>
    <definedName function="false" hidden="false" localSheetId="7" name="_xlnm.Print_Area" vbProcedure="false">'04 11012 Pol'!$A$1:$W$43</definedName>
    <definedName function="false" hidden="false" localSheetId="7" name="_xlnm.Print_Titles" vbProcedure="false">'04 11012 Pol'!$1:$7</definedName>
    <definedName function="false" hidden="false" localSheetId="8" name="_xlnm.Print_Area" vbProcedure="false">'05 11012 Pol'!$A$1:$W$552</definedName>
    <definedName function="false" hidden="false" localSheetId="8" name="_xlnm.Print_Titles" vbProcedure="false">'05 11012 Pol'!$1:$7</definedName>
    <definedName function="false" hidden="false" localSheetId="9" name="_xlnm.Print_Area" vbProcedure="false">'06 11012 Pol'!$A$1:$W$240</definedName>
    <definedName function="false" hidden="false" localSheetId="9" name="_xlnm.Print_Titles" vbProcedure="false">'06 11012 Pol'!$1:$7</definedName>
    <definedName function="false" hidden="false" localSheetId="1" name="_xlnm.Print_Area" vbProcedure="false">Stavba!$A$1:$J$10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4</definedName>
    <definedName function="false" hidden="false" localSheetId="1" name="CenaCelkemVypocet" vbProcedure="false">Stavba!$I$5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4</definedName>
    <definedName function="false" hidden="false" localSheetId="1" name="ZakladDPHZaklVypocet" vbProcedure="false">Stavba!$G$5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5" uniqueCount="15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1012</t>
  </si>
  <si>
    <t xml:space="preserve">ZŠ B.Hrabala, Praha 8-výstavba sportovního hřiště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bude určen výběrovým řízením</t>
  </si>
  <si>
    <t xml:space="preserve">000000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řípojka vody</t>
  </si>
  <si>
    <t xml:space="preserve">02</t>
  </si>
  <si>
    <t xml:space="preserve">Přípojka elektro</t>
  </si>
  <si>
    <t xml:space="preserve">03a</t>
  </si>
  <si>
    <t xml:space="preserve">Víceúčelové hřiště </t>
  </si>
  <si>
    <t xml:space="preserve">03b</t>
  </si>
  <si>
    <t xml:space="preserve">Skok daleký</t>
  </si>
  <si>
    <t xml:space="preserve">04</t>
  </si>
  <si>
    <t xml:space="preserve">Fitness a balanční prvky</t>
  </si>
  <si>
    <t xml:space="preserve">05</t>
  </si>
  <si>
    <t xml:space="preserve">Objekt WC</t>
  </si>
  <si>
    <t xml:space="preserve">06</t>
  </si>
  <si>
    <t xml:space="preserve">ČTÚ a mobiliář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.1</t>
  </si>
  <si>
    <t xml:space="preserve">Příprava ploch pro ozelenění</t>
  </si>
  <si>
    <t xml:space="preserve">18.2</t>
  </si>
  <si>
    <t xml:space="preserve">Výsadba zeleně </t>
  </si>
  <si>
    <t xml:space="preserve">18.3</t>
  </si>
  <si>
    <t xml:space="preserve">Specifikace rostlinného materiá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46</t>
  </si>
  <si>
    <t xml:space="preserve">Zpevněné plochy</t>
  </si>
  <si>
    <t xml:space="preserve">47</t>
  </si>
  <si>
    <t xml:space="preserve">Umělý trávník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u, podlahy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8.1</t>
  </si>
  <si>
    <t xml:space="preserve">DRENÁŽ A VSAKOVÁNÍ</t>
  </si>
  <si>
    <t xml:space="preserve">89</t>
  </si>
  <si>
    <t xml:space="preserve">Ostatní konstrukce na trubním vedení-pítko</t>
  </si>
  <si>
    <t xml:space="preserve">90</t>
  </si>
  <si>
    <t xml:space="preserve">Oploc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Konstrukce tesařské</t>
  </si>
  <si>
    <t xml:space="preserve">M21</t>
  </si>
  <si>
    <t xml:space="preserve">Elektromontáže</t>
  </si>
  <si>
    <t xml:space="preserve">M21.1</t>
  </si>
  <si>
    <t xml:space="preserve">Elektromontáže-rozvaděč RMK</t>
  </si>
  <si>
    <t xml:space="preserve">M21.2</t>
  </si>
  <si>
    <t xml:space="preserve">Elektromontáže-rozvaděč RMKH</t>
  </si>
  <si>
    <t xml:space="preserve">M21.3</t>
  </si>
  <si>
    <t xml:space="preserve">Elektromontáže-ost.mat.-přístroj. příslušenství NN+SK</t>
  </si>
  <si>
    <t xml:space="preserve">M21.4</t>
  </si>
  <si>
    <t xml:space="preserve">Elektromontáže-kabely</t>
  </si>
  <si>
    <t xml:space="preserve">M21.5</t>
  </si>
  <si>
    <t xml:space="preserve">Elektromontáže-bleskosvod</t>
  </si>
  <si>
    <t xml:space="preserve">M21.6</t>
  </si>
  <si>
    <t xml:space="preserve">Elektromontáže-svítidla</t>
  </si>
  <si>
    <t xml:space="preserve">M22</t>
  </si>
  <si>
    <t xml:space="preserve">Montáž sdělovací a zabezp. techniky-NVR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navrtávací pás 150-1"</t>
  </si>
  <si>
    <t xml:space="preserve">ks</t>
  </si>
  <si>
    <t xml:space="preserve">Vlastní</t>
  </si>
  <si>
    <t xml:space="preserve">Indiv</t>
  </si>
  <si>
    <t xml:space="preserve">POL3_</t>
  </si>
  <si>
    <t xml:space="preserve">12</t>
  </si>
  <si>
    <t xml:space="preserve">zemní šoupě DN25</t>
  </si>
  <si>
    <t xml:space="preserve">13</t>
  </si>
  <si>
    <t xml:space="preserve">ovládací souprava pro zemní šoupě</t>
  </si>
  <si>
    <t xml:space="preserve">POL3_0</t>
  </si>
  <si>
    <t xml:space="preserve">14</t>
  </si>
  <si>
    <t xml:space="preserve">litinový poklop</t>
  </si>
  <si>
    <t xml:space="preserve">15</t>
  </si>
  <si>
    <t xml:space="preserve">PE HD100-SDR11 32x3,0 mm</t>
  </si>
  <si>
    <t xml:space="preserve">bm</t>
  </si>
  <si>
    <t xml:space="preserve">16</t>
  </si>
  <si>
    <t xml:space="preserve">výstražná fólie</t>
  </si>
  <si>
    <t xml:space="preserve">17</t>
  </si>
  <si>
    <t xml:space="preserve">signální vodič</t>
  </si>
  <si>
    <t xml:space="preserve">18</t>
  </si>
  <si>
    <t xml:space="preserve">vodoměrná šachta prům. 1,20m; hl. 1,50m, samonosná</t>
  </si>
  <si>
    <t xml:space="preserve">soubor</t>
  </si>
  <si>
    <t xml:space="preserve">19</t>
  </si>
  <si>
    <t xml:space="preserve">vodoměrná sestava DN25</t>
  </si>
  <si>
    <t xml:space="preserve">21</t>
  </si>
  <si>
    <t xml:space="preserve">výkop rýhy pro potrubí - š = 0,8 m</t>
  </si>
  <si>
    <t xml:space="preserve">m3</t>
  </si>
  <si>
    <t xml:space="preserve">POL1_1</t>
  </si>
  <si>
    <t xml:space="preserve">22</t>
  </si>
  <si>
    <t xml:space="preserve">výkop jámy pro vodoměrnou šachtu</t>
  </si>
  <si>
    <t xml:space="preserve">23</t>
  </si>
  <si>
    <t xml:space="preserve">vybourání asfaltového krytu komunikace v tl. 200mm v místě výkopu přípojky vodovodu; včetně, podkladových vrstev</t>
  </si>
  <si>
    <t xml:space="preserve">m2</t>
  </si>
  <si>
    <t xml:space="preserve">24</t>
  </si>
  <si>
    <t xml:space="preserve">pískový podsyp a obsyp potrubí</t>
  </si>
  <si>
    <t xml:space="preserve">25</t>
  </si>
  <si>
    <t xml:space="preserve">zához výkopu potrubí vytěženou zeminou a obsyp šachty</t>
  </si>
  <si>
    <t xml:space="preserve">26</t>
  </si>
  <si>
    <t xml:space="preserve">hutnění zásypu potrubí, dle. ČSN 733050</t>
  </si>
  <si>
    <t xml:space="preserve">POL1_</t>
  </si>
  <si>
    <t xml:space="preserve">27</t>
  </si>
  <si>
    <t xml:space="preserve">odvoz přebytečného výkopku z rýhy pro potrubí a výkopu šachty</t>
  </si>
  <si>
    <t xml:space="preserve">28</t>
  </si>
  <si>
    <t xml:space="preserve">vyspravení stavou dotčených ploch komunikace - asfalt; včetně podkladových vrstev</t>
  </si>
  <si>
    <t xml:space="preserve">29</t>
  </si>
  <si>
    <t xml:space="preserve">zkouška těsnosti potrubí</t>
  </si>
  <si>
    <t xml:space="preserve">210</t>
  </si>
  <si>
    <t xml:space="preserve">desinfekce potrubí</t>
  </si>
  <si>
    <t xml:space="preserve">211</t>
  </si>
  <si>
    <t xml:space="preserve">tlaková zkouška</t>
  </si>
  <si>
    <t xml:space="preserve">212</t>
  </si>
  <si>
    <t xml:space="preserve">montáž přípojky vodovodu (montáž potrubí a tvarovek, režijní náklady na kvalifikovaného pracovníka,, režijní náklady na pomocného pracovníka, skladování materiálu na staveništi a přeprava materiálu po</t>
  </si>
  <si>
    <t xml:space="preserve">213</t>
  </si>
  <si>
    <t xml:space="preserve">dokumentace skutečného provedení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stup příčkou do 20cm</t>
  </si>
  <si>
    <t xml:space="preserve">Průraz zdiva nad 35cm</t>
  </si>
  <si>
    <t xml:space="preserve">Svorgovnice (např. Wago)</t>
  </si>
  <si>
    <t xml:space="preserve">222</t>
  </si>
  <si>
    <t xml:space="preserve">Vybourání asfaltového krytu komunikace v tl. 200mm v místě výkopu; včetně podkladových vrstev</t>
  </si>
  <si>
    <t xml:space="preserve">223</t>
  </si>
  <si>
    <t xml:space="preserve">Vyspravení asfaltového krytu komunikace v tl. 200mm v místě výkopu; včetně podkladových vrstev</t>
  </si>
  <si>
    <t xml:space="preserve">225</t>
  </si>
  <si>
    <t xml:space="preserve">Vybourání dlažby z  komunikace v  místě výkopu; včetně podkladových vrstev + zachování dlažby pro, opětovnou pokládku - pro vedení SLP dle ČSN 73 6005</t>
  </si>
  <si>
    <t xml:space="preserve">226</t>
  </si>
  <si>
    <t xml:space="preserve">Vyspravení dlažby v  místě výkopu; včetně podkladových vrstev</t>
  </si>
  <si>
    <t xml:space="preserve">228</t>
  </si>
  <si>
    <t xml:space="preserve">Hloubení zapažených i nezapažených rýh šířky do 600 mm s urovnáním dna do předepsaného profilu a, spádu v hornině tř. 3 do 100 m3 - dle ČSN 73 6005</t>
  </si>
  <si>
    <t xml:space="preserve">229</t>
  </si>
  <si>
    <t xml:space="preserve">Pískové lože - zrnitost 8-22mm</t>
  </si>
  <si>
    <t xml:space="preserve">230</t>
  </si>
  <si>
    <t xml:space="preserve">Zásyp sypaninou z jakékoliv horniny s uložením výkopku ve vrstvách se zhutněním v uzavřených, prostorách s urovnáním povrchu zásypu - pískové lože - zrnitost 8-22mm  - dle ČSN 73 6005</t>
  </si>
  <si>
    <t xml:space="preserve">231</t>
  </si>
  <si>
    <t xml:space="preserve">Krytí vedení NN a SLP dle ČSN 73 6005 doplnění krycí deskou pro vedení pod komunikací</t>
  </si>
  <si>
    <t xml:space="preserve">232</t>
  </si>
  <si>
    <t xml:space="preserve">Pokládka kabelové chráničky 32mm, zatažení kabelu NN, zalití spáry betonovou směsí</t>
  </si>
  <si>
    <t xml:space="preserve">233</t>
  </si>
  <si>
    <t xml:space="preserve">Pokládka kabelové chráničky 25mm, zatažení kabelu SLP, zalití spáry betonovou směsí</t>
  </si>
  <si>
    <t xml:space="preserve">234</t>
  </si>
  <si>
    <t xml:space="preserve">Výstražná fólie pro označení vedení sítě NN (červená) 33cm x 100m</t>
  </si>
  <si>
    <t xml:space="preserve">235</t>
  </si>
  <si>
    <t xml:space="preserve">Elektroinstlační trubka  vnitř. prům. 32mm, zvýšená mech. odolnost, do výkopu/betonu</t>
  </si>
  <si>
    <t xml:space="preserve">m</t>
  </si>
  <si>
    <t xml:space="preserve">236</t>
  </si>
  <si>
    <t xml:space="preserve">Elektroinstlační trubka  vnitř. prům. 25mm, zvýšená mech. odolnost, do výkopu/betonu</t>
  </si>
  <si>
    <t xml:space="preserve">237</t>
  </si>
  <si>
    <t xml:space="preserve">Drobný nespecifikovaný materiál</t>
  </si>
  <si>
    <t xml:space="preserve">238</t>
  </si>
  <si>
    <t xml:space="preserve">Odvoz suti ze staveniště na skládku do 1km vč. ekologické likvidace</t>
  </si>
  <si>
    <t xml:space="preserve">t</t>
  </si>
  <si>
    <t xml:space="preserve">239</t>
  </si>
  <si>
    <t xml:space="preserve">Odvoz dalších hmot za staveniště do 1km vč. ekologické likvidace</t>
  </si>
  <si>
    <t xml:space="preserve">240</t>
  </si>
  <si>
    <t xml:space="preserve">Doprava materiálu na stavbu</t>
  </si>
  <si>
    <t xml:space="preserve">31</t>
  </si>
  <si>
    <t xml:space="preserve">Kabel CYKY-J  5 X 6mm2 (**)</t>
  </si>
  <si>
    <t xml:space="preserve">34</t>
  </si>
  <si>
    <t xml:space="preserve">Kabel FTP Cat.6 (**)</t>
  </si>
  <si>
    <t xml:space="preserve">41</t>
  </si>
  <si>
    <t xml:space="preserve">Zemnící pásek  FeZn 30/4 vč.uložení do výkopu pro spojení zemnících soustav objektu školy a hřiště</t>
  </si>
  <si>
    <t xml:space="preserve">42</t>
  </si>
  <si>
    <t xml:space="preserve">Svorky pro připojení předmětů dle použitého materiálu, typu spoje, uspořádání a tvaru předmětů</t>
  </si>
  <si>
    <t xml:space="preserve">Svorky pro spojování JV dle typu spoje, uspořádání a tvaru spoje</t>
  </si>
  <si>
    <t xml:space="preserve">44</t>
  </si>
  <si>
    <t xml:space="preserve">Spojování zemnícího pásku (spojka/vaření)</t>
  </si>
  <si>
    <t xml:space="preserve">45</t>
  </si>
  <si>
    <t xml:space="preserve">Ochranný nátěr pro spoje uložené v zemině</t>
  </si>
  <si>
    <t xml:space="preserve">Dle stavebních možností pospojení zemnící soustavy realizovaného objektu na zemnící soustavu objektu, rozvodny</t>
  </si>
  <si>
    <t xml:space="preserve">417</t>
  </si>
  <si>
    <t xml:space="preserve">Drobný výše nespecifikovaný materiál</t>
  </si>
  <si>
    <t xml:space="preserve">00523  R</t>
  </si>
  <si>
    <t xml:space="preserve">Zkoušky a revize</t>
  </si>
  <si>
    <t xml:space="preserve">Soubor</t>
  </si>
  <si>
    <t xml:space="preserve">RTS 17/ I</t>
  </si>
  <si>
    <t xml:space="preserve">POL99_8</t>
  </si>
  <si>
    <t xml:space="preserve">110000010v</t>
  </si>
  <si>
    <t xml:space="preserve">Vyklizení prostor, ochrana vybavení</t>
  </si>
  <si>
    <t xml:space="preserve">110000012v</t>
  </si>
  <si>
    <t xml:space="preserve">Vypískání podzemních sítí jejich označení  a ochrana, příp.odpojení</t>
  </si>
  <si>
    <t xml:space="preserve">110000014v</t>
  </si>
  <si>
    <t xml:space="preserve">Provedení ochranných opatření ochrana stáv.konstr., zařízení a zpev.ploch,zeleně</t>
  </si>
  <si>
    <t xml:space="preserve">110000017v</t>
  </si>
  <si>
    <t xml:space="preserve">Provedení oprav stávajících zpev.ploch a oplocení</t>
  </si>
  <si>
    <t xml:space="preserve">110000018v</t>
  </si>
  <si>
    <t xml:space="preserve">Předložení požadovaných vzorků povrchů a katalogových listů ostatních dodávaných prvků</t>
  </si>
  <si>
    <t xml:space="preserve">110000020v</t>
  </si>
  <si>
    <t xml:space="preserve">Provedení sondážních prací za účelem vyhodnocení požadované kvality základové spáry, vyhodnocení</t>
  </si>
  <si>
    <t xml:space="preserve">767914830R01</t>
  </si>
  <si>
    <t xml:space="preserve">Demontáž oplocení rámového H do 4 m</t>
  </si>
  <si>
    <t xml:space="preserve">(16,5+21,0+19,1)</t>
  </si>
  <si>
    <t xml:space="preserve">VV</t>
  </si>
  <si>
    <t xml:space="preserve">154903111R00</t>
  </si>
  <si>
    <t xml:space="preserve">Řezání válcovaných profilů atyp. sloupky oplocení</t>
  </si>
  <si>
    <t xml:space="preserve">kus</t>
  </si>
  <si>
    <t xml:space="preserve">961044111R00</t>
  </si>
  <si>
    <t xml:space="preserve">Bourání základů z betonu prostého</t>
  </si>
  <si>
    <t xml:space="preserve">sloupky oplocení : 0,3*0,3*0,6*18</t>
  </si>
  <si>
    <t xml:space="preserve">965042221RT3</t>
  </si>
  <si>
    <t xml:space="preserve">Bourání mazanin betonových tl. nad 10 cm, pl. 1 m2, ručně tl.mazaniny nad 20 cm</t>
  </si>
  <si>
    <t xml:space="preserve">plošné prvky : (3,85+41,0+8,02)*0,3</t>
  </si>
  <si>
    <t xml:space="preserve">467952012R01</t>
  </si>
  <si>
    <t xml:space="preserve">Odstranění hrazení plochy s pískem z dřev. trámů, fošen</t>
  </si>
  <si>
    <t xml:space="preserve">4*4,0</t>
  </si>
  <si>
    <t xml:space="preserve">919735112R00</t>
  </si>
  <si>
    <t xml:space="preserve">Řezání stávajícího živičného krytu tl. 5 - 10 cm</t>
  </si>
  <si>
    <t xml:space="preserve">113108310R00</t>
  </si>
  <si>
    <t xml:space="preserve">Odstranění podkladu pl.do 50 m2, živice tl. 10 cm</t>
  </si>
  <si>
    <t xml:space="preserve">(16,5+19,1)/2*21,0</t>
  </si>
  <si>
    <t xml:space="preserve">113107610R00</t>
  </si>
  <si>
    <t xml:space="preserve">Odstranění podkladu nad 50 m2,kam.drcené tl.10 cm</t>
  </si>
  <si>
    <t xml:space="preserve">Položka pořadí 13 : 373,80000</t>
  </si>
  <si>
    <t xml:space="preserve">121101100R00</t>
  </si>
  <si>
    <t xml:space="preserve">Sejmutí ornice, pl. do 400 m2, přemístění do 50 m</t>
  </si>
  <si>
    <t xml:space="preserve">fitness plochy : (8,26+40,6+24,2)*0,2</t>
  </si>
  <si>
    <t xml:space="preserve">hřiště : 42,0*21,0*0,2</t>
  </si>
  <si>
    <t xml:space="preserve">skok daleký-plocha : 167,0*0,2</t>
  </si>
  <si>
    <t xml:space="preserve">cesty mlat : (5,17*3,0+15,867+56,723)*0,16</t>
  </si>
  <si>
    <t xml:space="preserve">obrubníky : 146,062*0,063</t>
  </si>
  <si>
    <t xml:space="preserve">schodiště : 5,0*1,54*0,2</t>
  </si>
  <si>
    <t xml:space="preserve">122201101R02</t>
  </si>
  <si>
    <t xml:space="preserve">Odkopávky nezapažené v hor. 3 do 100 m3 pískoviště</t>
  </si>
  <si>
    <t xml:space="preserve">4,0*4,0*0,3</t>
  </si>
  <si>
    <t xml:space="preserve">122201102R00</t>
  </si>
  <si>
    <t xml:space="preserve">Odkopávky nezapažené v hor. 3 do 1000 m3</t>
  </si>
  <si>
    <t xml:space="preserve">fitness pl.-EPDM : (8,26+40,6+24,2+28,51)*0,05</t>
  </si>
  <si>
    <t xml:space="preserve">hřiště-plochy : 11,65*22,0+21,0*21,0*0,05</t>
  </si>
  <si>
    <t xml:space="preserve">jih : 2,6*22,0</t>
  </si>
  <si>
    <t xml:space="preserve">skok daleký-doskoč. : 9,6*4,1*0,6</t>
  </si>
  <si>
    <t xml:space="preserve">pro obruby : 0,068*(23,5+1,35)</t>
  </si>
  <si>
    <t xml:space="preserve">rozběh.dráha : 23,51*1,35*0,25</t>
  </si>
  <si>
    <t xml:space="preserve">schodiště-plochy : 1,014*1,85</t>
  </si>
  <si>
    <t xml:space="preserve">122201109R00</t>
  </si>
  <si>
    <t xml:space="preserve">Příplatek za lepivost - odkopávky v hor. 3</t>
  </si>
  <si>
    <t xml:space="preserve">Položka pořadí 17 : 375,74482*0,5</t>
  </si>
  <si>
    <t xml:space="preserve">131201111R00</t>
  </si>
  <si>
    <t xml:space="preserve">Hloubení nezapaž. jam hor.3 do 100 m3, STROJNĚ</t>
  </si>
  <si>
    <t xml:space="preserve">L zeď-Z : 4,582*18,135</t>
  </si>
  <si>
    <t xml:space="preserve">L zeď-V : 4,032*4,88</t>
  </si>
  <si>
    <t xml:space="preserve">pasy-Z : 1,4*(24,46+1,0)</t>
  </si>
  <si>
    <t xml:space="preserve">pasy-S : 1,0*(21,226+1,0)</t>
  </si>
  <si>
    <t xml:space="preserve">skok do dálky-J : 3,30*36,7+2,22*0,20</t>
  </si>
  <si>
    <t xml:space="preserve">131201119R00</t>
  </si>
  <si>
    <t xml:space="preserve">Příplatek za lepivost - hloubení nezap.jam v hor.3</t>
  </si>
  <si>
    <t xml:space="preserve">Položka pořadí 19 : 282,19474*0,5</t>
  </si>
  <si>
    <t xml:space="preserve">139601102R00</t>
  </si>
  <si>
    <t xml:space="preserve">Ruční výkop jam, rýh a šachet v hornině tř. 3</t>
  </si>
  <si>
    <t xml:space="preserve">patky oplocení : 0,42*0,42*0,8*17</t>
  </si>
  <si>
    <t xml:space="preserve">zářezy : 0,25*3,5*15</t>
  </si>
  <si>
    <t xml:space="preserve">pro obruby : 0,06*37,17</t>
  </si>
  <si>
    <t xml:space="preserve">174101102R00</t>
  </si>
  <si>
    <t xml:space="preserve">Zásyp ruční se zhutněním</t>
  </si>
  <si>
    <t xml:space="preserve">zářezy u patek oplocení : 0,25*3,5*17</t>
  </si>
  <si>
    <t xml:space="preserve">obrubník u schodiště : 0,047*6,0</t>
  </si>
  <si>
    <t xml:space="preserve">175101201R00</t>
  </si>
  <si>
    <t xml:space="preserve">Obsyp objektu bez prohození sypaniny</t>
  </si>
  <si>
    <t xml:space="preserve">kolem pasů : 1,04*(24,46+1,0)</t>
  </si>
  <si>
    <t xml:space="preserve">0,64*(21,22+1,0)</t>
  </si>
  <si>
    <t xml:space="preserve">175101209R00</t>
  </si>
  <si>
    <t xml:space="preserve">Příplatek za prohození sypaniny pro obsyp objektu</t>
  </si>
  <si>
    <t xml:space="preserve">Položka pořadí 23 : 40,69920</t>
  </si>
  <si>
    <t xml:space="preserve">171101131R00</t>
  </si>
  <si>
    <t xml:space="preserve">Uložení sypaniny z hor.soudržných a nesoudržných</t>
  </si>
  <si>
    <t xml:space="preserve">vyrov.terénu hřiště : 13,671*21,0</t>
  </si>
  <si>
    <t xml:space="preserve">Z. : 4,321*(18,135-1,3)</t>
  </si>
  <si>
    <t xml:space="preserve">V. : 4,321*(4,88-1,3)</t>
  </si>
  <si>
    <t xml:space="preserve">Z. : 0,55*18,135</t>
  </si>
  <si>
    <t xml:space="preserve">schodiště : 0,566*1,55</t>
  </si>
  <si>
    <t xml:space="preserve">181201102R00</t>
  </si>
  <si>
    <t xml:space="preserve">Úprava pláně v násypech v hor. 1-4, se zhutněním</t>
  </si>
  <si>
    <t xml:space="preserve">hřiště : 21,0*42,0</t>
  </si>
  <si>
    <t xml:space="preserve">181301101R00</t>
  </si>
  <si>
    <t xml:space="preserve">Rozprostření ornice, rovina, tl. do 10 cm do 500m2</t>
  </si>
  <si>
    <t xml:space="preserve">167101102R00</t>
  </si>
  <si>
    <t xml:space="preserve">Nakládání výkopku z hor.1-4 v množství nad 100 m3</t>
  </si>
  <si>
    <t xml:space="preserve">výkopek : 4,8+375,74483+282,195+17,472-13,407-40,699-386,156-1,82</t>
  </si>
  <si>
    <t xml:space="preserve">ornice : 26,715+14,612+176,40+33,4-0,1-82,0-82,0</t>
  </si>
  <si>
    <t xml:space="preserve">162701105R00</t>
  </si>
  <si>
    <t xml:space="preserve">Vodorovné přemístění výkopku z hor.1-4 do 10000 m</t>
  </si>
  <si>
    <t xml:space="preserve">Položka pořadí 28 : 325,15683</t>
  </si>
  <si>
    <t xml:space="preserve">162701109R00</t>
  </si>
  <si>
    <t xml:space="preserve">Příplatek k vod. přemístění hor.1-4 za další 1 km</t>
  </si>
  <si>
    <t xml:space="preserve">Položka pořadí 28 : 325,15683*10</t>
  </si>
  <si>
    <t xml:space="preserve">171201201R00</t>
  </si>
  <si>
    <t xml:space="preserve">Uložení sypaniny na skl.-sypanina na výšku přes 2m</t>
  </si>
  <si>
    <t xml:space="preserve">199000001R00</t>
  </si>
  <si>
    <t xml:space="preserve">Poplatek za skládku - ornice</t>
  </si>
  <si>
    <t xml:space="preserve">199000002R00</t>
  </si>
  <si>
    <t xml:space="preserve">Poplatek za skládku horniny 1- 4</t>
  </si>
  <si>
    <t xml:space="preserve">215901101RT5</t>
  </si>
  <si>
    <t xml:space="preserve">Zhutnění podloží z hornin nesoudržných do 92% PS, vibrační deskou</t>
  </si>
  <si>
    <t xml:space="preserve">schodiště : 4,71*1,55</t>
  </si>
  <si>
    <t xml:space="preserve">271531112R00</t>
  </si>
  <si>
    <t xml:space="preserve">Polštář základu z kameniva hr. drceného 32-63 mm</t>
  </si>
  <si>
    <t xml:space="preserve">schodiště : 4,71*1,55*0,1</t>
  </si>
  <si>
    <t xml:space="preserve">273313621R00</t>
  </si>
  <si>
    <t xml:space="preserve">Beton základových desek prostý C 20/25 </t>
  </si>
  <si>
    <t xml:space="preserve">podkladní : (21,6+5,13+18,13-2,6)*1,3*0,1</t>
  </si>
  <si>
    <t xml:space="preserve">273321321R00</t>
  </si>
  <si>
    <t xml:space="preserve">Železobeton základových desek C 20/25</t>
  </si>
  <si>
    <t xml:space="preserve">(21,6+5,13+18,13-2,6)*1,3*0,3</t>
  </si>
  <si>
    <t xml:space="preserve">273351215R00</t>
  </si>
  <si>
    <t xml:space="preserve">Bednění stěn základových desek - zřízení</t>
  </si>
  <si>
    <t xml:space="preserve">(2*44,86-2*1,3)*0,4*1,1</t>
  </si>
  <si>
    <t xml:space="preserve">273351216R00</t>
  </si>
  <si>
    <t xml:space="preserve">Bednění stěn základových desek - odstranění</t>
  </si>
  <si>
    <t xml:space="preserve">Položka pořadí 38 : 38,33280</t>
  </si>
  <si>
    <t xml:space="preserve">273361921RT4</t>
  </si>
  <si>
    <t xml:space="preserve">Výztuž základových desek ze svařovaných sítí, průměr drátu  6,0, oka 100/100 mm KH30</t>
  </si>
  <si>
    <t xml:space="preserve">(21,6+5,13+18,13-2,6)*1,3*0,3*0,120</t>
  </si>
  <si>
    <t xml:space="preserve">274313621R00</t>
  </si>
  <si>
    <t xml:space="preserve">Beton základových pasů prostý C 20/25 </t>
  </si>
  <si>
    <t xml:space="preserve">Z. : 0,45*0,815*24,51</t>
  </si>
  <si>
    <t xml:space="preserve">S. : 0,45*0,815*21,26</t>
  </si>
  <si>
    <t xml:space="preserve">274351215R00</t>
  </si>
  <si>
    <t xml:space="preserve">Bednění stěn základových pasů - zřízení</t>
  </si>
  <si>
    <t xml:space="preserve">hřiště : (24,61+21,26)*2*0,815*1,1</t>
  </si>
  <si>
    <t xml:space="preserve">274351216R00</t>
  </si>
  <si>
    <t xml:space="preserve">Bednění stěn základových pasů - odstranění</t>
  </si>
  <si>
    <t xml:space="preserve">Položka pořadí 42 : 82,24491</t>
  </si>
  <si>
    <t xml:space="preserve">275313621R00</t>
  </si>
  <si>
    <t xml:space="preserve">Beton základových patek prostý C 20/25</t>
  </si>
  <si>
    <t xml:space="preserve">0,42*0,42*0,965*17</t>
  </si>
  <si>
    <t xml:space="preserve">275351215RT1</t>
  </si>
  <si>
    <t xml:space="preserve">Bednění stěn základových patek - zřízení bednicí materiál prkna</t>
  </si>
  <si>
    <t xml:space="preserve">4*0,42*0,965*17*1,1</t>
  </si>
  <si>
    <t xml:space="preserve">275351216R00</t>
  </si>
  <si>
    <t xml:space="preserve">Bednění stěn základových patek - odstranění</t>
  </si>
  <si>
    <t xml:space="preserve">Položka pořadí 45 : 30,31644</t>
  </si>
  <si>
    <t xml:space="preserve">275353111R00</t>
  </si>
  <si>
    <t xml:space="preserve">Bednění kotev.otvorů patek do 0,02 m2, hl. 0,5 m</t>
  </si>
  <si>
    <t xml:space="preserve">274272140RT3</t>
  </si>
  <si>
    <t xml:space="preserve">Zdivo základové z bednicích tvárnic, tl. 30 cm, výplň tvárnic betonem C 16/20</t>
  </si>
  <si>
    <t xml:space="preserve">L zdivo : (21,6+5,13+18,13-0,6)*2,8</t>
  </si>
  <si>
    <t xml:space="preserve">nadzákladové : (24,51+21,26)*1,385</t>
  </si>
  <si>
    <t xml:space="preserve">279361821R00</t>
  </si>
  <si>
    <t xml:space="preserve">Výztuž základových zdí z betonář. oceli 10 505 (R)</t>
  </si>
  <si>
    <t xml:space="preserve">L zdi : 45,0*5*4,0*1,15*0,00121</t>
  </si>
  <si>
    <t xml:space="preserve">nadzákladové : 45,8*5*1,7*1,15*0,00121</t>
  </si>
  <si>
    <t xml:space="preserve">274313711R00</t>
  </si>
  <si>
    <t xml:space="preserve">Beton základových pasů prostý C 25/30</t>
  </si>
  <si>
    <t xml:space="preserve">schodiště : 0,4*0,6*1,55+0,42*0,715*1,55</t>
  </si>
  <si>
    <t xml:space="preserve">schodiště : (1,2+1,715)*1,55*1,1</t>
  </si>
  <si>
    <t xml:space="preserve">Položka pořadí 51 : 4,97008</t>
  </si>
  <si>
    <t xml:space="preserve">430321414R00</t>
  </si>
  <si>
    <t xml:space="preserve">Schodišťové konstrukce, železobeton C 25/30</t>
  </si>
  <si>
    <t xml:space="preserve">plocha : 0,962*1,55</t>
  </si>
  <si>
    <t xml:space="preserve">430361921RT4</t>
  </si>
  <si>
    <t xml:space="preserve">Výztuž schodišťových konstrukcí svařovanou sítí, průměr drátu  6,0, oka 100/100 mm KH30</t>
  </si>
  <si>
    <t xml:space="preserve">5,7*1,55*2*1,25*0,00444</t>
  </si>
  <si>
    <t xml:space="preserve">434351141R00</t>
  </si>
  <si>
    <t xml:space="preserve">Bednění stupňů přímočarých - zřízení</t>
  </si>
  <si>
    <t xml:space="preserve">0,162*1,55*16*1,1</t>
  </si>
  <si>
    <t xml:space="preserve">434351142R00</t>
  </si>
  <si>
    <t xml:space="preserve">Bednění stupňů přímočarých - odstranění</t>
  </si>
  <si>
    <t xml:space="preserve">Položka pořadí 55 : 4,41936</t>
  </si>
  <si>
    <t xml:space="preserve">433351131R00</t>
  </si>
  <si>
    <t xml:space="preserve">Bednění schodnic přímočarých - zřízení</t>
  </si>
  <si>
    <t xml:space="preserve">433351132R00</t>
  </si>
  <si>
    <t xml:space="preserve">Bednění schodnic přímočarých - odstranění</t>
  </si>
  <si>
    <t xml:space="preserve">916561111RT4</t>
  </si>
  <si>
    <t xml:space="preserve">Osazení záhon.obrubníků do lože z C 12/15 s opěrou, včetně obrubníku ABO 4 - 5    50/5/25</t>
  </si>
  <si>
    <t xml:space="preserve">918101111R00</t>
  </si>
  <si>
    <t xml:space="preserve">Lože pod obrubníky nebo obruby dlažeb z C 12/15</t>
  </si>
  <si>
    <t xml:space="preserve">0,063*6,0</t>
  </si>
  <si>
    <t xml:space="preserve">564211111R00</t>
  </si>
  <si>
    <t xml:space="preserve">Podklad ze štěrkopísku po zhutnění tloušťky 5 cm, lože</t>
  </si>
  <si>
    <t xml:space="preserve">564772111R00</t>
  </si>
  <si>
    <t xml:space="preserve">Podklad z kam.drceného 32-63 s výplň.kamen. 25 cm, drenážní vrstva</t>
  </si>
  <si>
    <t xml:space="preserve">Položka pořadí 61 : 882,00000</t>
  </si>
  <si>
    <t xml:space="preserve">564211113R00</t>
  </si>
  <si>
    <t xml:space="preserve">Zakal. vrstva z kam.drceného s výplň.kamen. 0/16mm tl. 7 cm</t>
  </si>
  <si>
    <t xml:space="preserve">451561111R01</t>
  </si>
  <si>
    <t xml:space="preserve">Podklad z kam. drobného drceného tl.50 mm, fr.0-4 mm</t>
  </si>
  <si>
    <t xml:space="preserve">589152002RUx</t>
  </si>
  <si>
    <t xml:space="preserve">Kryt sport. ploch um.tráva tl. 15 mm volně bez dodávky</t>
  </si>
  <si>
    <t xml:space="preserve">28413020</t>
  </si>
  <si>
    <t xml:space="preserve">Koberec fibril. PE,odolný proti UV záření a počasí tl.15mm, min.40.000 vpichů/m2,výplň křemič.písek</t>
  </si>
  <si>
    <t xml:space="preserve">Položka pořadí 61 : 882,00000*1,02</t>
  </si>
  <si>
    <t xml:space="preserve">589651121R01</t>
  </si>
  <si>
    <t xml:space="preserve">Lajnování sportovních ploch do š.12 cm</t>
  </si>
  <si>
    <t xml:space="preserve">916561111RT7</t>
  </si>
  <si>
    <t xml:space="preserve">Osazení záhon.obrubníků do lože z C 12/15 s opěrou, včetně obrubníku   100/5/20 cm</t>
  </si>
  <si>
    <t xml:space="preserve">37,17*(0,06-0,04)</t>
  </si>
  <si>
    <t xml:space="preserve">919731122R00</t>
  </si>
  <si>
    <t xml:space="preserve">Zarovnání styčné plochy živičné tl. do 10 cm</t>
  </si>
  <si>
    <t xml:space="preserve">457621412R00</t>
  </si>
  <si>
    <t xml:space="preserve">Těsnění z asfaltobet. úprava spár zálivkou </t>
  </si>
  <si>
    <t xml:space="preserve">338171122R01</t>
  </si>
  <si>
    <t xml:space="preserve">Osazení sloupků plot.ocel. do 4,7 m, zálivka kotevních otvorů</t>
  </si>
  <si>
    <t xml:space="preserve">14470131R</t>
  </si>
  <si>
    <t xml:space="preserve">Sloupek tr.114x3mm L 4800 s plotnou pro mantinel v. 1,3 m, vč.povrch. úpravy</t>
  </si>
  <si>
    <t xml:space="preserve">SPCM</t>
  </si>
  <si>
    <t xml:space="preserve">338171123R01</t>
  </si>
  <si>
    <t xml:space="preserve">Osazení vzpěr plot.ocel.do 2,6m</t>
  </si>
  <si>
    <t xml:space="preserve">55342318R</t>
  </si>
  <si>
    <t xml:space="preserve">Vzpěra plotová , vč.povrch. úpravy</t>
  </si>
  <si>
    <t xml:space="preserve">767920220R00</t>
  </si>
  <si>
    <t xml:space="preserve">Montáž vrat na ocelové sloupky, plochy do 4 m2</t>
  </si>
  <si>
    <t xml:space="preserve">55342604a</t>
  </si>
  <si>
    <t xml:space="preserve">Brána k oplocení 2kř. -1,8x2,0 m+FAB, vč.povrch. úpravy</t>
  </si>
  <si>
    <t xml:space="preserve">76799999R0x</t>
  </si>
  <si>
    <t xml:space="preserve">Dodávka a montáž záchytné sítě PP včetně příslušenství a kotvení</t>
  </si>
  <si>
    <t xml:space="preserve">((13*3,0+3,17)*2+(6*3,0+3,21)*2)*0,70</t>
  </si>
  <si>
    <t xml:space="preserve">odpočet bran : -2*1,8*0,7</t>
  </si>
  <si>
    <t xml:space="preserve">76799999R0y</t>
  </si>
  <si>
    <t xml:space="preserve">Dodávka a montáž oplocení z ocel. pletiva včetně příslušenství a kotvení</t>
  </si>
  <si>
    <t xml:space="preserve">((13*3,0+3,17)*2+(6*3,0+3,21)*2)*2,0</t>
  </si>
  <si>
    <t xml:space="preserve">762134122RT2</t>
  </si>
  <si>
    <t xml:space="preserve">Montáž bednění stěn, fošny hobl. do 60 mm, včetně dodávky řeziva, fošny tl. 40 mm</t>
  </si>
  <si>
    <t xml:space="preserve">oplocení : (6*3,0+3,21+7*3,0+3,17)*0,30</t>
  </si>
  <si>
    <t xml:space="preserve">(18,0+21,22+42,2)*1,3</t>
  </si>
  <si>
    <t xml:space="preserve">odpočet bran : -2*1,8*1,3</t>
  </si>
  <si>
    <t xml:space="preserve">46,0</t>
  </si>
  <si>
    <t xml:space="preserve">766694111Vvm</t>
  </si>
  <si>
    <t xml:space="preserve">Montáž parapetních desek š.do 30 cm -sezení na koruně zdi , bez spoj. mat</t>
  </si>
  <si>
    <t xml:space="preserve">17/Iv</t>
  </si>
  <si>
    <t xml:space="preserve">953981203R00</t>
  </si>
  <si>
    <t xml:space="preserve">Chemické kotvy, beton, hl. 110 mm, M12, malta POXY</t>
  </si>
  <si>
    <t xml:space="preserve">60512622.AR</t>
  </si>
  <si>
    <t xml:space="preserve">Fošna SM/JD hobl.II.jak.tl.4 dl. 200-390 š.30</t>
  </si>
  <si>
    <t xml:space="preserve">12,1*0,04*0,3</t>
  </si>
  <si>
    <t xml:space="preserve">762911121R00</t>
  </si>
  <si>
    <t xml:space="preserve">Impregnace řeziva tlakovakuová Bochemit QB</t>
  </si>
  <si>
    <t xml:space="preserve">160,78*0,04+3,63*0,04</t>
  </si>
  <si>
    <t xml:space="preserve">318261123Vmv</t>
  </si>
  <si>
    <t xml:space="preserve">Stříška plotu ze zákryt.desek šířky 300, dl.desky 400 m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998151111R00</t>
  </si>
  <si>
    <t xml:space="preserve">Přesun hmot, oplocení a zvláštní obj. </t>
  </si>
  <si>
    <t xml:space="preserve">POL7_</t>
  </si>
  <si>
    <t xml:space="preserve">76799999R6x</t>
  </si>
  <si>
    <t xml:space="preserve">Montáž pevných branek-házená-3x2 m kotvení do základů</t>
  </si>
  <si>
    <t xml:space="preserve">POL1_7</t>
  </si>
  <si>
    <t xml:space="preserve">767009a</t>
  </si>
  <si>
    <t xml:space="preserve">Branka na házenou 3x2 m , síť</t>
  </si>
  <si>
    <t xml:space="preserve">76799992Ry4</t>
  </si>
  <si>
    <t xml:space="preserve">Montáž basketbalové konstrukce, exteteriér</t>
  </si>
  <si>
    <t xml:space="preserve">767002.y5</t>
  </si>
  <si>
    <t xml:space="preserve">Basketbalová  konstr. příhradová</t>
  </si>
  <si>
    <t xml:space="preserve">POL3_7</t>
  </si>
  <si>
    <t xml:space="preserve">76799992Ry2</t>
  </si>
  <si>
    <t xml:space="preserve">Montáž basketbalového koše pevného a desky, na konstrukci</t>
  </si>
  <si>
    <t xml:space="preserve">767002.y1</t>
  </si>
  <si>
    <t xml:space="preserve">Basketbalová deska na konstr. 120x90 + koš</t>
  </si>
  <si>
    <t xml:space="preserve">76799997Ry2</t>
  </si>
  <si>
    <t xml:space="preserve">Montáž volejbalových sloupků kotvení do základů, vč.úpravy pro zemní pouzdra</t>
  </si>
  <si>
    <t xml:space="preserve">767004b</t>
  </si>
  <si>
    <t xml:space="preserve">Volejbalové sloupky s úchyty pro síť, kotevní háky naviják, víčka</t>
  </si>
  <si>
    <t xml:space="preserve">767009w</t>
  </si>
  <si>
    <t xml:space="preserve">Volejbalová síť</t>
  </si>
  <si>
    <t xml:space="preserve">998767101R00</t>
  </si>
  <si>
    <t xml:space="preserve">Přesun hmot pro zámečnické konstr., výšky do 6 m</t>
  </si>
  <si>
    <t xml:space="preserve">979082111R00</t>
  </si>
  <si>
    <t xml:space="preserve">Vnitrostaveništní doprava suti do 10 m</t>
  </si>
  <si>
    <t xml:space="preserve">POL8_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3111R00</t>
  </si>
  <si>
    <t xml:space="preserve">Uložení suti na skládku bez zhutnění</t>
  </si>
  <si>
    <t xml:space="preserve">979990162R00</t>
  </si>
  <si>
    <t xml:space="preserve">Poplatek za skládku suti - dřevo, sklo, kov</t>
  </si>
  <si>
    <t xml:space="preserve">979990113R00</t>
  </si>
  <si>
    <t xml:space="preserve">Poplatek za skládku suti - obalované kam. - asfalt</t>
  </si>
  <si>
    <t xml:space="preserve">979999999R00</t>
  </si>
  <si>
    <t xml:space="preserve">Poplatek za skládku 10 % příměsí </t>
  </si>
  <si>
    <t xml:space="preserve">783620020RAE</t>
  </si>
  <si>
    <t xml:space="preserve">Nátěr truhlářských výrobků lazurovacím lakem, dvojnásobný Dixolem</t>
  </si>
  <si>
    <t xml:space="preserve">POL2_</t>
  </si>
  <si>
    <t xml:space="preserve">Položka pořadí 80 : 160,78000*2</t>
  </si>
  <si>
    <t xml:space="preserve">12,1*0,3*2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POL99_2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rozběh : 23,5*1,25</t>
  </si>
  <si>
    <t xml:space="preserve">doskočiště : 9,84*(3,0+2*0,67)</t>
  </si>
  <si>
    <t xml:space="preserve">271571111R00</t>
  </si>
  <si>
    <t xml:space="preserve">Polštář základu ze štěrkopísku tříděného</t>
  </si>
  <si>
    <t xml:space="preserve">obruby doskočiště : (9,34+3,34)*2*0,08</t>
  </si>
  <si>
    <t xml:space="preserve">273313611R00</t>
  </si>
  <si>
    <t xml:space="preserve">Beton základových desek prostý C 16/20</t>
  </si>
  <si>
    <t xml:space="preserve">pod lapač písku : (2*9,84+3,1)*0,16</t>
  </si>
  <si>
    <t xml:space="preserve">pod lapač písku : (0,6+2*0,14+0,26)*22,78*1,1</t>
  </si>
  <si>
    <t xml:space="preserve">obruby : 2*0,42*4,1*1,1</t>
  </si>
  <si>
    <t xml:space="preserve">Položka pořadí 10 : 32,35452</t>
  </si>
  <si>
    <t xml:space="preserve">275313611R00</t>
  </si>
  <si>
    <t xml:space="preserve">Beton základových patek prostý C 16/20</t>
  </si>
  <si>
    <t xml:space="preserve">0,45*0,3*1,25</t>
  </si>
  <si>
    <t xml:space="preserve">(0,45+1,25)*2*0,3*1,1</t>
  </si>
  <si>
    <t xml:space="preserve">Položka pořadí 13 : 1,12200</t>
  </si>
  <si>
    <t xml:space="preserve">181201111R00</t>
  </si>
  <si>
    <t xml:space="preserve">Úprava pláně na násypech se zhutněním - ručně</t>
  </si>
  <si>
    <t xml:space="preserve">Položka pořadí 7 : 72,08060</t>
  </si>
  <si>
    <t xml:space="preserve">564741113R00</t>
  </si>
  <si>
    <t xml:space="preserve">Podklad z kameniva drceného vel.32-63 mm,tl. 13,5 cm</t>
  </si>
  <si>
    <t xml:space="preserve">564251114R00</t>
  </si>
  <si>
    <t xml:space="preserve">Podklad ze štěrkopísku po zhutnění tloušťky 18 cm fr.0-32</t>
  </si>
  <si>
    <t xml:space="preserve">Položka pořadí 16 : 29,37500</t>
  </si>
  <si>
    <t xml:space="preserve">451577777Vmv</t>
  </si>
  <si>
    <t xml:space="preserve">Podklad z kameniva těženého tl.do 10 cm fr.0-4, tl.30 mm</t>
  </si>
  <si>
    <t xml:space="preserve">600000001a</t>
  </si>
  <si>
    <t xml:space="preserve">Povrch SmartSoft EPDM  35 mm  s polyuretanovým pojivem, v dané barvě</t>
  </si>
  <si>
    <t xml:space="preserve">rozběhová dráha : 2*23,5+1,3+7,4+1,1</t>
  </si>
  <si>
    <t xml:space="preserve">kolem obrub : 25,63*0,071</t>
  </si>
  <si>
    <t xml:space="preserve">916111111R0x</t>
  </si>
  <si>
    <t xml:space="preserve">Osazení zahradní obruby z oceli</t>
  </si>
  <si>
    <t xml:space="preserve">21,6+0,25</t>
  </si>
  <si>
    <t xml:space="preserve">5530000v</t>
  </si>
  <si>
    <t xml:space="preserve">Ocelová obruba 5/150 + tyčovina 12</t>
  </si>
  <si>
    <t xml:space="preserve">Položka pořadí 22 : 21,85000</t>
  </si>
  <si>
    <t xml:space="preserve">916231001R00</t>
  </si>
  <si>
    <t xml:space="preserve">Osazení obrub ploch pro tělovýchovu</t>
  </si>
  <si>
    <t xml:space="preserve">doskočiště : 2*(9,0+3,1)</t>
  </si>
  <si>
    <t xml:space="preserve">Lože pod obrubníky nebo obruby dlažeb z C 12/15, doplnění</t>
  </si>
  <si>
    <t xml:space="preserve">obruby : 4,1*0,094</t>
  </si>
  <si>
    <t xml:space="preserve">28324526Rx</t>
  </si>
  <si>
    <t xml:space="preserve">Obrubník s pryžovou hranou 1000x250x50 mm</t>
  </si>
  <si>
    <t xml:space="preserve">916231002R09</t>
  </si>
  <si>
    <t xml:space="preserve">Osazení lapače písku </t>
  </si>
  <si>
    <t xml:space="preserve">28655999x</t>
  </si>
  <si>
    <t xml:space="preserve">Lapač písku  pro doskočiště , dl.1000 mm</t>
  </si>
  <si>
    <t xml:space="preserve">28655999y</t>
  </si>
  <si>
    <t xml:space="preserve">Čelní stěny lapače písku  pro doskočiště , dl.1000 mm</t>
  </si>
  <si>
    <t xml:space="preserve">564861111Vvm</t>
  </si>
  <si>
    <t xml:space="preserve">Podklad ze štěrkodrti po zhutnění tloušťky 20 cm, materiál ve specifikaci</t>
  </si>
  <si>
    <t xml:space="preserve">doskočiště : (9,0-0,22)*(3,0-0,22)</t>
  </si>
  <si>
    <t xml:space="preserve">583418024R</t>
  </si>
  <si>
    <t xml:space="preserve">Kamenivo drcené frakce  16/32 B </t>
  </si>
  <si>
    <t xml:space="preserve">doskočiště : (9,0-0,22)*(3,0-0,22)*0,2*1,67</t>
  </si>
  <si>
    <t xml:space="preserve">457971111R00</t>
  </si>
  <si>
    <t xml:space="preserve">Zřízení vrstvy z geotextilie skl.do 1:5, š. do 3 m</t>
  </si>
  <si>
    <t xml:space="preserve">doskočiště : 9,0*3,0</t>
  </si>
  <si>
    <t xml:space="preserve">69366197R</t>
  </si>
  <si>
    <t xml:space="preserve">Geotextilie FILTEK 200 g/m2 š. 200cm 100% PP</t>
  </si>
  <si>
    <t xml:space="preserve">Položka pořadí 32 : 27,00000*1,2</t>
  </si>
  <si>
    <t xml:space="preserve">171201101R00</t>
  </si>
  <si>
    <t xml:space="preserve">Uložení sypaniny do násypů nezhutněných</t>
  </si>
  <si>
    <t xml:space="preserve">doskočiště : 9,0*3,0*0,4</t>
  </si>
  <si>
    <t xml:space="preserve">58330000.AR</t>
  </si>
  <si>
    <t xml:space="preserve">Písek křemenný pro doskočiště</t>
  </si>
  <si>
    <t xml:space="preserve">doskočiště : 9,0*3,0*0,4*1,7</t>
  </si>
  <si>
    <t xml:space="preserve">953943129R01</t>
  </si>
  <si>
    <t xml:space="preserve">D+M odrazové  prkno pro skok daleký 50/300/1200 </t>
  </si>
  <si>
    <t xml:space="preserve">Přesun hmot, oplocení a zvláštní obj.</t>
  </si>
  <si>
    <t xml:space="preserve">28,51+30,77+40,26+23,84+10,03</t>
  </si>
  <si>
    <t xml:space="preserve">Položka pořadí 1 : 133,41000</t>
  </si>
  <si>
    <t xml:space="preserve">90,0*1,05</t>
  </si>
  <si>
    <t xml:space="preserve">Položka pořadí 6 : 94,50000</t>
  </si>
  <si>
    <t xml:space="preserve">174101102R01</t>
  </si>
  <si>
    <t xml:space="preserve">Zásyp ruční se zhutněním, udusaná hlína</t>
  </si>
  <si>
    <t xml:space="preserve">kolem obrub : (26,0+21,8+23,53+18,1)*0,103</t>
  </si>
  <si>
    <t xml:space="preserve">950000a</t>
  </si>
  <si>
    <t xml:space="preserve">D+M Factory stanice  ST1 - Warm up, vč.spodní stavby</t>
  </si>
  <si>
    <t xml:space="preserve">950000b</t>
  </si>
  <si>
    <t xml:space="preserve">D+M Factory stanice  ST2 - Nohy, vč.spodní stavby</t>
  </si>
  <si>
    <t xml:space="preserve">950000c</t>
  </si>
  <si>
    <t xml:space="preserve">D+M Factory stanice  ST3 - Ruce, vč.spodní stavby</t>
  </si>
  <si>
    <t xml:space="preserve">950000d</t>
  </si>
  <si>
    <t xml:space="preserve">D+M Factory stanice  ST5 - Balanc, vč.spodní stavby</t>
  </si>
  <si>
    <t xml:space="preserve">11,32*11,5*0,2</t>
  </si>
  <si>
    <t xml:space="preserve">PD-plocha : 2,57*(4,0+5,0+2,7)</t>
  </si>
  <si>
    <t xml:space="preserve">17,623*7,2</t>
  </si>
  <si>
    <t xml:space="preserve">Položka pořadí 7 : 156,95460*0,5</t>
  </si>
  <si>
    <t xml:space="preserve">pasy : 0,64*(6,4+4,0)*2</t>
  </si>
  <si>
    <t xml:space="preserve">PD : 17,37*(0,6+0,55)*2</t>
  </si>
  <si>
    <t xml:space="preserve">0,442*4,8</t>
  </si>
  <si>
    <t xml:space="preserve">4,039*4,8</t>
  </si>
  <si>
    <t xml:space="preserve">Položka pořadí 10 : 61,45980</t>
  </si>
  <si>
    <t xml:space="preserve">171203111R00</t>
  </si>
  <si>
    <t xml:space="preserve">Uložení výkopku bez zhutnění na svahu do 1 : 5</t>
  </si>
  <si>
    <t xml:space="preserve">střecha : 4,4*4,55*0,15</t>
  </si>
  <si>
    <t xml:space="preserve">10364100.AR</t>
  </si>
  <si>
    <t xml:space="preserve">Zemina pro zelené střechy  VL</t>
  </si>
  <si>
    <t xml:space="preserve">Položka pořadí 12 : 3,00300</t>
  </si>
  <si>
    <t xml:space="preserve">10391505.AR</t>
  </si>
  <si>
    <t xml:space="preserve">TerraCottem fyzikální půdní kondicionér po 20 kg</t>
  </si>
  <si>
    <t xml:space="preserve">kg</t>
  </si>
  <si>
    <t xml:space="preserve">střecha : 4,4*4,55*0,10</t>
  </si>
  <si>
    <t xml:space="preserve">167101101R00</t>
  </si>
  <si>
    <t xml:space="preserve">Nakládání výkopku z hor.1-4 v množství do 100 m3</t>
  </si>
  <si>
    <t xml:space="preserve">156,312+13,312-61,4598-3,003</t>
  </si>
  <si>
    <t xml:space="preserve">Položka pořadí 15 : 105,16120</t>
  </si>
  <si>
    <t xml:space="preserve">Položka pořadí 16 : 105,16120*10</t>
  </si>
  <si>
    <t xml:space="preserve">(4,8+2*(4,95-0,5))*0,6*0,6</t>
  </si>
  <si>
    <t xml:space="preserve">4,8*0,5*0,7</t>
  </si>
  <si>
    <t xml:space="preserve">Bednění stěn základových patek - zřízení, bednicí materiál prkna</t>
  </si>
  <si>
    <t xml:space="preserve">(4,8+4,95)*2*0,6*1,1</t>
  </si>
  <si>
    <t xml:space="preserve">Položka pořadí 21 : 12,87000</t>
  </si>
  <si>
    <t xml:space="preserve">3,6*3,85*0,2</t>
  </si>
  <si>
    <t xml:space="preserve">4,8*4,95*0,25</t>
  </si>
  <si>
    <t xml:space="preserve">(4,8+4,95)*2*0,25*1,1</t>
  </si>
  <si>
    <t xml:space="preserve">Položka pořadí 25 : 5,36250</t>
  </si>
  <si>
    <t xml:space="preserve">4,8*4,95*2*1,2*0,0044</t>
  </si>
  <si>
    <t xml:space="preserve">1PP : ((4,95-0,3)*2+4,2)*2,75</t>
  </si>
  <si>
    <t xml:space="preserve">1PP : ((4,95-0,3)*2+4,2)*5*4,0*1,15*0,00089</t>
  </si>
  <si>
    <t xml:space="preserve">311238115R00</t>
  </si>
  <si>
    <t xml:space="preserve">Zdivo POROTHERM 30 P+D P10 na MVC 5, tl. 300 mm</t>
  </si>
  <si>
    <t xml:space="preserve">1PP : 4,8*2,75</t>
  </si>
  <si>
    <t xml:space="preserve">odpočet otv. : -2*1,035*2,34</t>
  </si>
  <si>
    <t xml:space="preserve">1NP : (4,8+(4,95-0,6))*2*3,15</t>
  </si>
  <si>
    <t xml:space="preserve">-2*0,88*0,60</t>
  </si>
  <si>
    <t xml:space="preserve">-2*1,08*0,60</t>
  </si>
  <si>
    <t xml:space="preserve">342248112R01</t>
  </si>
  <si>
    <t xml:space="preserve">Příčky POROTHERM 11,5 P+D na MC 5, tl. 115 mm</t>
  </si>
  <si>
    <t xml:space="preserve">1PP-vnitřní přizdívka : (4,2+2*4,35)*2,70</t>
  </si>
  <si>
    <t xml:space="preserve">311112315RT9</t>
  </si>
  <si>
    <t xml:space="preserve">Stěna z tvárnic ztraceného bednění, tl. 10 cm, zalití tvárnic betonem C 16/20</t>
  </si>
  <si>
    <t xml:space="preserve">atika : (4,8+4,75)*2*0,47</t>
  </si>
  <si>
    <t xml:space="preserve">341361821R00</t>
  </si>
  <si>
    <t xml:space="preserve">Výztuž stěn a příček z betonářské oceli 10 505(R)</t>
  </si>
  <si>
    <t xml:space="preserve">atika : (9,55*2*2+19,1*4*0,5)*1,15*0,00121</t>
  </si>
  <si>
    <t xml:space="preserve">342248112R00</t>
  </si>
  <si>
    <t xml:space="preserve">Příčky POROTHERM 11,5 P+D na MVC 5, tl. 115 mm</t>
  </si>
  <si>
    <t xml:space="preserve">1PP : (2*2,235+2,215+1,085)*2,7</t>
  </si>
  <si>
    <t xml:space="preserve">odpočet otv. : -0,8*2,1</t>
  </si>
  <si>
    <t xml:space="preserve">1NP : (2*4,2+4,35-2*0,115+0,9)*3,1</t>
  </si>
  <si>
    <t xml:space="preserve">odpočet otv. : -0,8*2,1*4</t>
  </si>
  <si>
    <t xml:space="preserve">317168132R00</t>
  </si>
  <si>
    <t xml:space="preserve">Překlad POROTHERM 7 vysoký 70x235x1500 mm</t>
  </si>
  <si>
    <t xml:space="preserve">317168131R00</t>
  </si>
  <si>
    <t xml:space="preserve">Překlad POROTHERM 7 vysoký 70x235x1250 mm</t>
  </si>
  <si>
    <t xml:space="preserve">317168112R00</t>
  </si>
  <si>
    <t xml:space="preserve">Překlad POROTHERM plochý 115x71x1250 mm</t>
  </si>
  <si>
    <t xml:space="preserve">317998117R00</t>
  </si>
  <si>
    <t xml:space="preserve">Izolace mezi překlady polystyren tl. 120 mm</t>
  </si>
  <si>
    <t xml:space="preserve">2*1,5+3,0+3,0+2*1,25</t>
  </si>
  <si>
    <t xml:space="preserve">311101211R00</t>
  </si>
  <si>
    <t xml:space="preserve">Vytvoření prostupů pl. do 0,02 m2 ve  zdech</t>
  </si>
  <si>
    <t xml:space="preserve">1.PP : 3</t>
  </si>
  <si>
    <t xml:space="preserve">1.NP : 6</t>
  </si>
  <si>
    <t xml:space="preserve">346244821Vvm</t>
  </si>
  <si>
    <t xml:space="preserve">Přizdívky z cihel , MC 10, tl.115 mm, instalační tl.115 mm</t>
  </si>
  <si>
    <t xml:space="preserve">1.NP : 3,0*0,9</t>
  </si>
  <si>
    <t xml:space="preserve">346244821Vvv</t>
  </si>
  <si>
    <t xml:space="preserve">Přizdívky z cihel , MC 10, tl.175 mm, instalační tl.175 mm</t>
  </si>
  <si>
    <t xml:space="preserve">1.PP : 2,6*0,9</t>
  </si>
  <si>
    <t xml:space="preserve">1.NP : 3,0*1,85</t>
  </si>
  <si>
    <t xml:space="preserve">411168145RT2</t>
  </si>
  <si>
    <t xml:space="preserve">Strop POROTHERM, OVN 50, tl.250, nosník 5,25-6 m, s Kari sítí KA 18 drát 4 mm oko 200x200 mm</t>
  </si>
  <si>
    <t xml:space="preserve">4,8*4,95*2</t>
  </si>
  <si>
    <t xml:space="preserve">417388114R01</t>
  </si>
  <si>
    <t xml:space="preserve">Věnec vnější pro PTH zeď tl. 300, tl.stropu 250 mm</t>
  </si>
  <si>
    <t xml:space="preserve">(4,95+4,2)*2*2</t>
  </si>
  <si>
    <t xml:space="preserve">okapový chodníček : (1,55+4,55+1,03+0,6)*2*0,5</t>
  </si>
  <si>
    <t xml:space="preserve">Položka pořadí 50 : 4,00000</t>
  </si>
  <si>
    <t xml:space="preserve">639571110R00</t>
  </si>
  <si>
    <t xml:space="preserve">Okapový chodník podél budovy ze štěrkopísku tl.100</t>
  </si>
  <si>
    <t xml:space="preserve">(1,55+4,55+1,03+0,6)*2*0,5</t>
  </si>
  <si>
    <t xml:space="preserve">639571311R00</t>
  </si>
  <si>
    <t xml:space="preserve">Okapový chodník - textilie proti prorůstání</t>
  </si>
  <si>
    <t xml:space="preserve">Položka pořadí 45 : 7,73000*1,2</t>
  </si>
  <si>
    <t xml:space="preserve">639571210R00</t>
  </si>
  <si>
    <t xml:space="preserve">Okapový chodník podél budovy z kačírku tl. 100 mm</t>
  </si>
  <si>
    <t xml:space="preserve">Položka pořadí 45 : 7,73000</t>
  </si>
  <si>
    <t xml:space="preserve">(1,55+4,55+1,03+0,6)*2</t>
  </si>
  <si>
    <t xml:space="preserve">(1,55+4,55+1,03+0,6)*2*0,02</t>
  </si>
  <si>
    <t xml:space="preserve">564821111R00</t>
  </si>
  <si>
    <t xml:space="preserve">Podklad ze štěrkodrti po zhutnění tloušťky 8 cm, fr.0/16</t>
  </si>
  <si>
    <t xml:space="preserve">mlat.chodník : 1,0*4,0</t>
  </si>
  <si>
    <t xml:space="preserve">564932112R0v</t>
  </si>
  <si>
    <t xml:space="preserve">Podklad z mechanicky zpevněného kameniva tl. 8 cm mlatový povrch</t>
  </si>
  <si>
    <t xml:space="preserve">610991111R00</t>
  </si>
  <si>
    <t xml:space="preserve">Zakrývání výplní vnitřních otvorů</t>
  </si>
  <si>
    <t xml:space="preserve">okna : 1,1*0,6*2*2+0,9*0,6*2*2</t>
  </si>
  <si>
    <t xml:space="preserve">dveře : 0,9*2,1*2*5+0,9*2,2*2*4</t>
  </si>
  <si>
    <t xml:space="preserve">601016191R00</t>
  </si>
  <si>
    <t xml:space="preserve">Penetrační nátěr stropů</t>
  </si>
  <si>
    <t xml:space="preserve">1.PP : 15,05</t>
  </si>
  <si>
    <t xml:space="preserve">1.NP : 15,85</t>
  </si>
  <si>
    <t xml:space="preserve">611421133R00</t>
  </si>
  <si>
    <t xml:space="preserve">Omítka vnitřní stropů rovných, MVC, štuková,ref.Cemix</t>
  </si>
  <si>
    <t xml:space="preserve">Položka pořadí 53 : 30,90000</t>
  </si>
  <si>
    <t xml:space="preserve">602011102R00</t>
  </si>
  <si>
    <t xml:space="preserve">Postřik cementový ref. Cemix , ručně</t>
  </si>
  <si>
    <t xml:space="preserve">Položka pořadí 56 : 62,20400*0,7</t>
  </si>
  <si>
    <t xml:space="preserve">Položka pořadí 57 : 123,94020*0,7</t>
  </si>
  <si>
    <t xml:space="preserve">602011118RT3</t>
  </si>
  <si>
    <t xml:space="preserve">Omítka jádrová vápenná ref.Cemix , ručně, tloušťka vrstvy 15 mm</t>
  </si>
  <si>
    <t xml:space="preserve">1.PP : (2*2,235+2,215+1,085)*0,6*2</t>
  </si>
  <si>
    <t xml:space="preserve">(4,2+2*4,35)*0,6</t>
  </si>
  <si>
    <t xml:space="preserve">1.NP : (4,8+(4,95-0,6))*2*1,0</t>
  </si>
  <si>
    <t xml:space="preserve">(2*4,2+4,35-0,23+0,9)*1,0*2</t>
  </si>
  <si>
    <t xml:space="preserve">612421626R00</t>
  </si>
  <si>
    <t xml:space="preserve">Omítka vnitřní zdiva, MVC, hladká, pod obklad</t>
  </si>
  <si>
    <t xml:space="preserve">1.PP : (2*2,235+2,215+1,085)*2,0*2</t>
  </si>
  <si>
    <t xml:space="preserve">příčky : (4,2+2*4,35)*2,0</t>
  </si>
  <si>
    <t xml:space="preserve">odpočet otvorů : -2*1,6</t>
  </si>
  <si>
    <t xml:space="preserve">1.NP : (4,8+(4,95-0,6))*2*2,0</t>
  </si>
  <si>
    <t xml:space="preserve">odpočet otvorů : -2*(1,035*2,34+0,90*0,6+1,08*0,6)</t>
  </si>
  <si>
    <t xml:space="preserve">příčky : (2*4,2+4,35-0,23+0,9)*2,0*2</t>
  </si>
  <si>
    <t xml:space="preserve">-2*4*1,6</t>
  </si>
  <si>
    <t xml:space="preserve">602016191R00</t>
  </si>
  <si>
    <t xml:space="preserve">Penetrační nátěr stěn </t>
  </si>
  <si>
    <t xml:space="preserve">1.PP : (2*2,235+2,215+1,085)*2,6*2</t>
  </si>
  <si>
    <t xml:space="preserve">(4,2+2*4,35)*2,6</t>
  </si>
  <si>
    <t xml:space="preserve">odpočet otvorů : -2*1,68</t>
  </si>
  <si>
    <t xml:space="preserve">1.NP : (4,8+(4,95-0,6))*2*3,0</t>
  </si>
  <si>
    <t xml:space="preserve">odpočet otvorů : -2*(1,035*2,34+0,88*0,6+1,08*0,6)</t>
  </si>
  <si>
    <t xml:space="preserve">(2*4,2+4,35-0,23+0,9)*3,0*2</t>
  </si>
  <si>
    <t xml:space="preserve">-2*4*1,68</t>
  </si>
  <si>
    <t xml:space="preserve">602011144RT3</t>
  </si>
  <si>
    <t xml:space="preserve">Štuk na stěnách vnitřní Cemix , ručně, tloušťka vrstvy 4 mm</t>
  </si>
  <si>
    <t xml:space="preserve">Položka pořadí 56 : 62,20400</t>
  </si>
  <si>
    <t xml:space="preserve">612425931RT2</t>
  </si>
  <si>
    <t xml:space="preserve">Omítka vápenná vnitřního ostění - štuková, s použitím suché maltové směsi</t>
  </si>
  <si>
    <t xml:space="preserve">1.PP : (2*2,34+1,035)*2*0,4</t>
  </si>
  <si>
    <t xml:space="preserve">1.NP : (2*2,34+1,035)*2*0,4</t>
  </si>
  <si>
    <t xml:space="preserve">(2*0,6+0,88)*2*0,4</t>
  </si>
  <si>
    <t xml:space="preserve">(2*0,6+1,08)*2*0,4</t>
  </si>
  <si>
    <t xml:space="preserve">622481211RT8</t>
  </si>
  <si>
    <t xml:space="preserve">Montáž výztužné sítě (perlinky) do stěrky-stěny, včetně výztužné sítě a stěrkového tmelu ref.Cemix</t>
  </si>
  <si>
    <t xml:space="preserve">XPS sokl : 2*5,2*1,6</t>
  </si>
  <si>
    <t xml:space="preserve">-0,9*0,6*2*2-10,4</t>
  </si>
  <si>
    <t xml:space="preserve">PD : 2*3,6</t>
  </si>
  <si>
    <t xml:space="preserve">622325332RV1</t>
  </si>
  <si>
    <t xml:space="preserve">Zatepl. systém ref.Cemix,fasáda, EPS šedý tl. 100 mm, zakončený stěrkou s výztužnou tkaninou</t>
  </si>
  <si>
    <t xml:space="preserve">5,0*3,1</t>
  </si>
  <si>
    <t xml:space="preserve">-0,9*1,58*2</t>
  </si>
  <si>
    <t xml:space="preserve">5,0*6,1</t>
  </si>
  <si>
    <t xml:space="preserve">PD : 2*20,96</t>
  </si>
  <si>
    <t xml:space="preserve">622391112R00</t>
  </si>
  <si>
    <t xml:space="preserve">Příplatek za počet hmoždinek 8 ks/m2</t>
  </si>
  <si>
    <t xml:space="preserve">Položka pořadí 62 : 82,23200</t>
  </si>
  <si>
    <t xml:space="preserve">602021105R00</t>
  </si>
  <si>
    <t xml:space="preserve">Nátěr stěn vyrovnávač nasákavosti, ručně</t>
  </si>
  <si>
    <t xml:space="preserve">Položka pořadí 60 : 12,63200*0,25</t>
  </si>
  <si>
    <t xml:space="preserve">Položka pořadí 61 : 11,28000</t>
  </si>
  <si>
    <t xml:space="preserve">602019193R00</t>
  </si>
  <si>
    <t xml:space="preserve">Podkladní nátěr stěn pod tenkovrstvé omítky </t>
  </si>
  <si>
    <t xml:space="preserve">Položka pořadí 64 : 96,67000</t>
  </si>
  <si>
    <t xml:space="preserve">602015187RT6</t>
  </si>
  <si>
    <t xml:space="preserve">Omítka stěn tenkovrstvá ref. weber.pas silikon -vzhled betonu, točená</t>
  </si>
  <si>
    <t xml:space="preserve">632411135RT1</t>
  </si>
  <si>
    <t xml:space="preserve">Potěr ze SMS Cemix, ruční zpracování, tl. 35 mm, samonivelační anhydritový potěr 20 Cemix 110</t>
  </si>
  <si>
    <t xml:space="preserve">1.PP : 3,97*4,235</t>
  </si>
  <si>
    <t xml:space="preserve">1,035*0,3*2</t>
  </si>
  <si>
    <t xml:space="preserve">1.NP : 4,2*4,35</t>
  </si>
  <si>
    <t xml:space="preserve">632441491R00</t>
  </si>
  <si>
    <t xml:space="preserve">Broušení anhydritových potěrů - odstranění šlemu</t>
  </si>
  <si>
    <t xml:space="preserve">Položka pořadí 67 : 36,32495</t>
  </si>
  <si>
    <t xml:space="preserve">642942111RT9</t>
  </si>
  <si>
    <t xml:space="preserve">Osazení zárubní dveřních ocelových, pl. do 2,5 m2, včetně dodávky zárubně  90 x 210x 11 cm-atyp</t>
  </si>
  <si>
    <t xml:space="preserve">766669118R01</t>
  </si>
  <si>
    <t xml:space="preserve">Osazení nosného prvku dveří- ref. Purenit  150/70/1050</t>
  </si>
  <si>
    <t xml:space="preserve">Položka pořadí 42 : 47,52000</t>
  </si>
  <si>
    <t xml:space="preserve">941941031R00</t>
  </si>
  <si>
    <t xml:space="preserve">Montáž lešení leh.řad.s podlahami,š.do 1 m, H 10 m</t>
  </si>
  <si>
    <t xml:space="preserve">2*24,7+18,7+33,3+4*(3,7+6,6)</t>
  </si>
  <si>
    <t xml:space="preserve">941941191RT3</t>
  </si>
  <si>
    <t xml:space="preserve">Příplatek za každý měsíc použití lešení k pol.1031, lešení pronajaté</t>
  </si>
  <si>
    <t xml:space="preserve">Položka pořadí 72 : 142,60000</t>
  </si>
  <si>
    <t xml:space="preserve">941941831R00</t>
  </si>
  <si>
    <t xml:space="preserve">Demontáž lešení leh.řad.s podlahami,š.1 m, H 10 m</t>
  </si>
  <si>
    <t xml:space="preserve">998011002R00</t>
  </si>
  <si>
    <t xml:space="preserve">Přesun hmot pro budovy zděné výšky do 12 m</t>
  </si>
  <si>
    <t xml:space="preserve">711111001RZ1</t>
  </si>
  <si>
    <t xml:space="preserve">Izolace proti vlhkosti vodor. nátěr ALP za studena, 1x nátěr - včetně dodávky penetračního laku ALP</t>
  </si>
  <si>
    <t xml:space="preserve">5,0*5,15</t>
  </si>
  <si>
    <t xml:space="preserve">711112001RZ1</t>
  </si>
  <si>
    <t xml:space="preserve">Izolace proti vlhkosti svis. nátěr ALP, za studena, 1x nátěr - včetně dodávky asfaltového laku</t>
  </si>
  <si>
    <t xml:space="preserve">PD : (1,15+3,75)*5,0-2,16</t>
  </si>
  <si>
    <t xml:space="preserve">2*12,88</t>
  </si>
  <si>
    <t xml:space="preserve">711141559RZ3</t>
  </si>
  <si>
    <t xml:space="preserve">Izolace proti vlhk. vodorovná pásy přitavením, 1 vrstva - včetně dodávky ref.Sklobit G</t>
  </si>
  <si>
    <t xml:space="preserve">Položka pořadí 76 : 25,75000</t>
  </si>
  <si>
    <t xml:space="preserve">711142559RZ3</t>
  </si>
  <si>
    <t xml:space="preserve">Izolace proti vlhkosti svislá pásy přitavením, 1 vrstva - včetně dodávky ref.Sklobit G</t>
  </si>
  <si>
    <t xml:space="preserve">Položka pořadí 77 : 82,93000</t>
  </si>
  <si>
    <t xml:space="preserve">711142559RT1</t>
  </si>
  <si>
    <t xml:space="preserve">Izolace proti vlhkosti svislá pásy přitavením, 1 vrstva - materiál ve specifikaci</t>
  </si>
  <si>
    <t xml:space="preserve">62832352R</t>
  </si>
  <si>
    <t xml:space="preserve">Pás asfaltový ref.Aspabit V S 35</t>
  </si>
  <si>
    <t xml:space="preserve">Položka pořadí 80 : 34,83000*1,2</t>
  </si>
  <si>
    <t xml:space="preserve">713191100Tvm</t>
  </si>
  <si>
    <t xml:space="preserve">Položení separační fólie, včetně dodávky fólie PE tl. 0,2</t>
  </si>
  <si>
    <t xml:space="preserve">711212000RU1</t>
  </si>
  <si>
    <t xml:space="preserve">Penetrace podkladu pod hydroizolační nátěr,vč.dod., ref.Primer G (fa Mapei)</t>
  </si>
  <si>
    <t xml:space="preserve">1.PP : (3,97+0,14)*(4,58+0,14)</t>
  </si>
  <si>
    <t xml:space="preserve">1.NP : (4,2+0,16)*(4,58+0,16)</t>
  </si>
  <si>
    <t xml:space="preserve">ostřikové plochy : (1,1+1,4)*2,0</t>
  </si>
  <si>
    <t xml:space="preserve">(1,4+1,4)*2*2,0</t>
  </si>
  <si>
    <t xml:space="preserve">711212601RT2</t>
  </si>
  <si>
    <t xml:space="preserve">Těsnicí pás do spoje podlaha - stěna, ref.Mapeband š. 100 mm (fa Mapei)</t>
  </si>
  <si>
    <t xml:space="preserve">1.PP : (3,97+4,58)*2+2,5</t>
  </si>
  <si>
    <t xml:space="preserve">1.NP : (4,2+4,58)*2+5,6</t>
  </si>
  <si>
    <t xml:space="preserve">711212602RT2</t>
  </si>
  <si>
    <t xml:space="preserve">Těsnicí roh vnější, vnitřní do spoje podlaha-stěna, ref.Mapeband - vnější, vnitřní roh</t>
  </si>
  <si>
    <t xml:space="preserve">4+4+2+4</t>
  </si>
  <si>
    <t xml:space="preserve">střecha : 4,6*4,75</t>
  </si>
  <si>
    <t xml:space="preserve">711112002RZ1</t>
  </si>
  <si>
    <t xml:space="preserve">Izolace proti vlhkosti svislá asf. lak, za studena, 1x nátěr - včetné dodávky asfaltového laku</t>
  </si>
  <si>
    <t xml:space="preserve">atika : (4,6+4,75)*2*0,45</t>
  </si>
  <si>
    <t xml:space="preserve">Položka pořadí 87 : 8,41500</t>
  </si>
  <si>
    <t xml:space="preserve">711141559RT1</t>
  </si>
  <si>
    <t xml:space="preserve">Izolace proti vlhk. vodorovná pásy přitavením, 1 vrstva - materiál ve specifikaci</t>
  </si>
  <si>
    <t xml:space="preserve">Položka pořadí 86 : 21,85000</t>
  </si>
  <si>
    <t xml:space="preserve">62836301R</t>
  </si>
  <si>
    <t xml:space="preserve">Pás asfaltovaný ref.Charbit Al S35 protiradonový</t>
  </si>
  <si>
    <t xml:space="preserve">Položka pořadí 89 : 21,85000*1,15</t>
  </si>
  <si>
    <t xml:space="preserve">Položka pořadí 88 : 8,41500*1,15</t>
  </si>
  <si>
    <t xml:space="preserve">711131101RT1</t>
  </si>
  <si>
    <t xml:space="preserve">Izolace proti vlhkosti vodorovná pásy na sucho, 1 vrstva - asfaltový pás ve specifikaci</t>
  </si>
  <si>
    <t xml:space="preserve">střecha : (4,4+0,6)*(4,55+0,6)</t>
  </si>
  <si>
    <t xml:space="preserve">711132101RT1</t>
  </si>
  <si>
    <t xml:space="preserve">Izolace proti vlhkosti svislá pásy na sucho, 1 vrstva - materiál ve specifikaci</t>
  </si>
  <si>
    <t xml:space="preserve">atika : (4,4+4,55)*2*0,40</t>
  </si>
  <si>
    <t xml:space="preserve">711491172RT1</t>
  </si>
  <si>
    <t xml:space="preserve">Izolace tlaková, ochranná - separační textilie, vodorovná, materiál ve specifikaci</t>
  </si>
  <si>
    <t xml:space="preserve">střecha : (4,4+0,6)*(4,55+0,6)*2</t>
  </si>
  <si>
    <t xml:space="preserve">711491272RT1</t>
  </si>
  <si>
    <t xml:space="preserve">Izolace tlaková, ochranná- separační textilie svislá, materiál ve specifikaci</t>
  </si>
  <si>
    <t xml:space="preserve">atika : (4,4+4,55)*2*0,40*2</t>
  </si>
  <si>
    <t xml:space="preserve">69366198R</t>
  </si>
  <si>
    <t xml:space="preserve">Geotextilie ref.FILTEK 300 g/m2 š. 200cm 100% PP</t>
  </si>
  <si>
    <t xml:space="preserve">Položka pořadí 93 : 51,50000*1,15</t>
  </si>
  <si>
    <t xml:space="preserve">Položka pořadí 94 : 14,32000*1,15</t>
  </si>
  <si>
    <t xml:space="preserve">62855101R</t>
  </si>
  <si>
    <t xml:space="preserve">Pás modifikovaný asfalt ref.charBIT ELAST PV S40</t>
  </si>
  <si>
    <t xml:space="preserve">Položka pořadí 92 : 7,16000*1,15</t>
  </si>
  <si>
    <t xml:space="preserve">Položka pořadí 91 : 25,75000*1,15</t>
  </si>
  <si>
    <t xml:space="preserve">711111011TZ1</t>
  </si>
  <si>
    <t xml:space="preserve">Izolace proti vlhk.vodor. nátěr asf.susp. za stud., 1x nátěr - včetně dodávky asfaltové suspenze SA 27</t>
  </si>
  <si>
    <t xml:space="preserve">Položka pořadí 91 : 25,75000*3</t>
  </si>
  <si>
    <t xml:space="preserve">711112011TZ1</t>
  </si>
  <si>
    <t xml:space="preserve">Izolace proti vlhkosti svis. asf. susp. za studena, 1x nátěr - včetně dodávky suspenze SA27</t>
  </si>
  <si>
    <t xml:space="preserve">Položka pořadí 92 : 7,16000*3</t>
  </si>
  <si>
    <t xml:space="preserve">711823111R00</t>
  </si>
  <si>
    <t xml:space="preserve">Položení nopové fólie vodorovně</t>
  </si>
  <si>
    <t xml:space="preserve">střecha : 4,4*4,55</t>
  </si>
  <si>
    <t xml:space="preserve">283231432R</t>
  </si>
  <si>
    <t xml:space="preserve">Fólie nopová ref. GUTTABETA T20 Garden tl. 1mm 1,2x2,5m, perforovaná, nopy 20 mm</t>
  </si>
  <si>
    <t xml:space="preserve">Položka pořadí 99 : 20,02000*1,2</t>
  </si>
  <si>
    <t xml:space="preserve">střecha : (4,4+0,4)*(4,55+0,4)</t>
  </si>
  <si>
    <t xml:space="preserve">Položka pořadí 101 : 23,76000*1,15</t>
  </si>
  <si>
    <t xml:space="preserve">998711102R00</t>
  </si>
  <si>
    <t xml:space="preserve">Přesun hmot pro izolace proti vodě, výšky do 12 m</t>
  </si>
  <si>
    <t xml:space="preserve">713131163R00</t>
  </si>
  <si>
    <t xml:space="preserve">Montáž izolace na tmel a hmožd.8 ks/m2, beton</t>
  </si>
  <si>
    <t xml:space="preserve">základy a spodní stavba : 2*5,2*1,6</t>
  </si>
  <si>
    <t xml:space="preserve">-0,9*0,6*2*2</t>
  </si>
  <si>
    <t xml:space="preserve">2*8,8</t>
  </si>
  <si>
    <t xml:space="preserve">283763606R</t>
  </si>
  <si>
    <t xml:space="preserve">Deska polystyrenová ref.URSA XPS N-III-I  tl. 100 mm</t>
  </si>
  <si>
    <t xml:space="preserve">Položka pořadí 104 : 32,08000*1,03</t>
  </si>
  <si>
    <t xml:space="preserve">713121111RV4</t>
  </si>
  <si>
    <t xml:space="preserve">Izolace tepelná podlah na sucho, jednovrstvá, včetně dodávky polystyren tl. 80 mm</t>
  </si>
  <si>
    <t xml:space="preserve">1.PP : 4,2*4,35</t>
  </si>
  <si>
    <t xml:space="preserve">713141151R00</t>
  </si>
  <si>
    <t xml:space="preserve">Izolace tepelná střech kladená na sucho 1vrstvá</t>
  </si>
  <si>
    <t xml:space="preserve">4,4*4,55</t>
  </si>
  <si>
    <t xml:space="preserve">713131131R00</t>
  </si>
  <si>
    <t xml:space="preserve">Izolace tepelná stěn lepením</t>
  </si>
  <si>
    <t xml:space="preserve">283763516R</t>
  </si>
  <si>
    <t xml:space="preserve">Deska XPS ref. Styrodur 2800 C 1250 x 600 x 100 mm</t>
  </si>
  <si>
    <t xml:space="preserve">Položka pořadí 107 : 20,02000*1,025</t>
  </si>
  <si>
    <t xml:space="preserve">Položka pořadí 108 : 8,41500*1,025</t>
  </si>
  <si>
    <t xml:space="preserve">998713102R00</t>
  </si>
  <si>
    <t xml:space="preserve">Přesun hmot pro izolace tepelné, výšky do 12 m</t>
  </si>
  <si>
    <t xml:space="preserve">potrubí PVC DN125</t>
  </si>
  <si>
    <t xml:space="preserve">potrubí PP DN50</t>
  </si>
  <si>
    <t xml:space="preserve">potrubí PP DN110</t>
  </si>
  <si>
    <t xml:space="preserve">kotvení pro potrubí DN50</t>
  </si>
  <si>
    <t xml:space="preserve">kotvení pro potrubí DN110</t>
  </si>
  <si>
    <t xml:space="preserve">koleno PVC DN125 - 45°</t>
  </si>
  <si>
    <t xml:space="preserve">připojovací koleno pro umyvadlo PK DN50/40</t>
  </si>
  <si>
    <t xml:space="preserve">odbočka PP DN110/50-67°</t>
  </si>
  <si>
    <t xml:space="preserve">odbočka PP DN110/110-67°</t>
  </si>
  <si>
    <t xml:space="preserve">110</t>
  </si>
  <si>
    <t xml:space="preserve">VZT potrubí spiro f100 mm - rovné</t>
  </si>
  <si>
    <t xml:space="preserve">111</t>
  </si>
  <si>
    <t xml:space="preserve">VZT potrubí spiro f200 mm - tvarové</t>
  </si>
  <si>
    <t xml:space="preserve">112</t>
  </si>
  <si>
    <t xml:space="preserve">VZT potrubí spiro f160 mm - tvarové</t>
  </si>
  <si>
    <t xml:space="preserve">113</t>
  </si>
  <si>
    <t xml:space="preserve">VZT potrubí spiro f125 mm - tvarové</t>
  </si>
  <si>
    <t xml:space="preserve">114</t>
  </si>
  <si>
    <t xml:space="preserve">střešní vtok PP DN110; včetně odvodňovacího kroužku, prodluž. nástavce a nástavce s pevnou přírubou</t>
  </si>
  <si>
    <t xml:space="preserve">115</t>
  </si>
  <si>
    <t xml:space="preserve">Doběhový spínač</t>
  </si>
  <si>
    <t xml:space="preserve">116</t>
  </si>
  <si>
    <t xml:space="preserve">Odpadní ventil 5/4"pro umyvadla se zátkou a řetízkem, šroub dlouhý(60mm), připojovací závit 5/4"</t>
  </si>
  <si>
    <t xml:space="preserve">117</t>
  </si>
  <si>
    <t xml:space="preserve">Sifon pro umyvadlo</t>
  </si>
  <si>
    <t xml:space="preserve">118</t>
  </si>
  <si>
    <t xml:space="preserve">Odsávací zápachová uzávěrka DN50 pro pisoáry s vnitřním vodorovným odtokem, s kloubem na odtoku</t>
  </si>
  <si>
    <t xml:space="preserve">119</t>
  </si>
  <si>
    <t xml:space="preserve">odvod kondenzátu od VZT potrubí - PE hadice, odbočka, redukce, gumová manžeta, ocelová svorka</t>
  </si>
  <si>
    <t xml:space="preserve">120</t>
  </si>
  <si>
    <t xml:space="preserve">plastová žumpa 2,0x2,0, hl. 1,3m; včetně vstupního komínku a poklopu</t>
  </si>
  <si>
    <t xml:space="preserve">121</t>
  </si>
  <si>
    <t xml:space="preserve">výkop jámy pro žumpu</t>
  </si>
  <si>
    <t xml:space="preserve">122</t>
  </si>
  <si>
    <t xml:space="preserve">obetonování žumpy tl. 0,15m</t>
  </si>
  <si>
    <t xml:space="preserve">123</t>
  </si>
  <si>
    <t xml:space="preserve">124</t>
  </si>
  <si>
    <t xml:space="preserve">výkop rýhy pro kanalizační potrubí - š = 0,8 m</t>
  </si>
  <si>
    <t xml:space="preserve">125</t>
  </si>
  <si>
    <t xml:space="preserve">pískový podsyp a obsyp potrubí - zrnitost 8-22mm; podsyp 0,1m pod potrubí, obsyp do výšky 0,2m nad, potrubí</t>
  </si>
  <si>
    <t xml:space="preserve">126</t>
  </si>
  <si>
    <t xml:space="preserve">zához výkopu potrubí vytěženou zeminou</t>
  </si>
  <si>
    <t xml:space="preserve">127</t>
  </si>
  <si>
    <t xml:space="preserve">hutnění zásypu potrubí, dle. ČSN</t>
  </si>
  <si>
    <t xml:space="preserve">128</t>
  </si>
  <si>
    <t xml:space="preserve">odvoz přebytečného výkopku z rýhy pro potrubí</t>
  </si>
  <si>
    <t xml:space="preserve">129</t>
  </si>
  <si>
    <t xml:space="preserve">vysekání drážky ve zdivu pro potrubí DN50 (včetně vyplnění a zednického začištění na úrověň štuku po, montáži potrubí)</t>
  </si>
  <si>
    <t xml:space="preserve">130</t>
  </si>
  <si>
    <t xml:space="preserve">vrtaný prostup DN50 (včetně vyplnění a zednického začištění na úrověň štuku po montáži potrubí)</t>
  </si>
  <si>
    <t xml:space="preserve">131</t>
  </si>
  <si>
    <t xml:space="preserve">instalační dvířka 300/300mm</t>
  </si>
  <si>
    <t xml:space="preserve">132</t>
  </si>
  <si>
    <t xml:space="preserve">montáž kanalizace (montáž potrubí a tvarovek, režijní náklady na kvalifikovaného, pracovníka, režijní náklady na pomocného pracovníka)</t>
  </si>
  <si>
    <t xml:space="preserve">133</t>
  </si>
  <si>
    <t xml:space="preserve">potrubí studené vody PPR PN16 20x2,8 (DN15), izolované (tl.13mm)</t>
  </si>
  <si>
    <t xml:space="preserve">potrubí studené vody PPR PN16 25x3,5 (DN20), izolované (tl.13mm)</t>
  </si>
  <si>
    <t xml:space="preserve">potrubí studené vody PPR PN16 32x4,4 (DN25), izolované (tl.13mm)</t>
  </si>
  <si>
    <t xml:space="preserve">potrubí teplé vody PPR PN16 20x2,8 (DN15), izolované (tl.20mm)</t>
  </si>
  <si>
    <t xml:space="preserve">potrubí teplé vody  PPR PN16 25x3,5 (DN20), izolované (tl.25mm)</t>
  </si>
  <si>
    <t xml:space="preserve">kotvení plastového potrubí D20, dle výrobce potrubí</t>
  </si>
  <si>
    <t xml:space="preserve">kotvení plastového potrubí D25, dle výrobce potrubí</t>
  </si>
  <si>
    <t xml:space="preserve">kotvení plastového potrubí D32, dle výrobce potrubí</t>
  </si>
  <si>
    <t xml:space="preserve">kulový kohout - KK DN25</t>
  </si>
  <si>
    <t xml:space="preserve">kulový kohout s vypouštěním - KK DN25</t>
  </si>
  <si>
    <t xml:space="preserve">zpětná klapka - ZK DN20</t>
  </si>
  <si>
    <t xml:space="preserve">pojistný ventil - PV DN20</t>
  </si>
  <si>
    <t xml:space="preserve">rohový ventil - RV DN15</t>
  </si>
  <si>
    <t xml:space="preserve">214</t>
  </si>
  <si>
    <t xml:space="preserve">Elektrický zásobník TV o objemu 80l</t>
  </si>
  <si>
    <t xml:space="preserve">215</t>
  </si>
  <si>
    <t xml:space="preserve">WC - závěsná záchodová mísa, spojovací a kotvící materiál, sedátko pro záchodovou mísu, nádržka pro, instalaci do stěny</t>
  </si>
  <si>
    <t xml:space="preserve">216</t>
  </si>
  <si>
    <t xml:space="preserve">U - umyvadlo keramické bílé, šířka 500mm; stojánková páková baterie s keramickou kartuš; odpadní, ventil 5/4"pro umyvadla se zátkou a řetízkem, šroub dlouhý(60mm), připojovací závit 5/4", sifon</t>
  </si>
  <si>
    <t xml:space="preserve">217</t>
  </si>
  <si>
    <t xml:space="preserve">P - Pisoár keramický bílý s tlačným ventilem, plastová zápachová uzávěrka DN50,spojovací a kotvící, materiál</t>
  </si>
  <si>
    <t xml:space="preserve">218</t>
  </si>
  <si>
    <t xml:space="preserve">VL -Keramická výlevka bílá s plastovou sklopnou mříží, nástěnná páková baterie pro výlevku</t>
  </si>
  <si>
    <t xml:space="preserve">219</t>
  </si>
  <si>
    <t xml:space="preserve">Zaříznutí datové kabeláže do patch panelu</t>
  </si>
  <si>
    <t xml:space="preserve">220</t>
  </si>
  <si>
    <t xml:space="preserve">Elektroinstlační lišta vkládací (profil dle množství kabelů)</t>
  </si>
  <si>
    <t xml:space="preserve">221</t>
  </si>
  <si>
    <t xml:space="preserve">Elektroinstlační trubka prům 16mm ohebná</t>
  </si>
  <si>
    <t xml:space="preserve">vysekání drážky ve zdivu pro izolované plastové potrubí potrubí D20 (včetně začištění po montáži, potrubí)</t>
  </si>
  <si>
    <t xml:space="preserve">224</t>
  </si>
  <si>
    <t xml:space="preserve">montáž vodovodu (montáž potrubí, tvarovek a odběrných míst, režijní náklady na kvalifikovaného, pracovníka, režijní náklady na pomocného pracovníka)</t>
  </si>
  <si>
    <t xml:space="preserve">227</t>
  </si>
  <si>
    <t xml:space="preserve">764533650R00</t>
  </si>
  <si>
    <t xml:space="preserve">Oplech.zdí TiZn RHEINZINK,tl.0,8,rš.505, plochá sp</t>
  </si>
  <si>
    <t xml:space="preserve">4*5,15</t>
  </si>
  <si>
    <t xml:space="preserve">764538630R00</t>
  </si>
  <si>
    <t xml:space="preserve">Dělicí vrstva s hydroiz.pod oplechování zdí š.300</t>
  </si>
  <si>
    <t xml:space="preserve">764511650R00</t>
  </si>
  <si>
    <t xml:space="preserve">Oplechování parapetů TiZn RHEINZINK, rš. 330 mm</t>
  </si>
  <si>
    <t xml:space="preserve">(1,08+0,88)*2*1,1</t>
  </si>
  <si>
    <t xml:space="preserve">998764101R00</t>
  </si>
  <si>
    <t xml:space="preserve">Přesun hmot pro klempířské konstr., výšky do 6 m</t>
  </si>
  <si>
    <t xml:space="preserve">766660014RA0</t>
  </si>
  <si>
    <t xml:space="preserve">Montáž dveří jednokřídlových šířky 80 cm</t>
  </si>
  <si>
    <t xml:space="preserve">Součtová</t>
  </si>
  <si>
    <t xml:space="preserve">POL2_7</t>
  </si>
  <si>
    <t xml:space="preserve">766670021R00</t>
  </si>
  <si>
    <t xml:space="preserve">Montáž kliky a štítku, zámku</t>
  </si>
  <si>
    <t xml:space="preserve">54914585.OT</t>
  </si>
  <si>
    <t xml:space="preserve">Kování se štítky, prášk.lak, vlož.zám. </t>
  </si>
  <si>
    <t xml:space="preserve">61165403R</t>
  </si>
  <si>
    <t xml:space="preserve">Dveře vnitřní lamino CPL plné 1kř. 80x197, plná MDF</t>
  </si>
  <si>
    <t xml:space="preserve">766711001R00</t>
  </si>
  <si>
    <t xml:space="preserve">Montáž oken a balkonových dveří s vypěněním</t>
  </si>
  <si>
    <t xml:space="preserve">(1,08+0,6)*2*2</t>
  </si>
  <si>
    <t xml:space="preserve">(0,88+0,6)*2*2</t>
  </si>
  <si>
    <t xml:space="preserve">61143806R</t>
  </si>
  <si>
    <t xml:space="preserve">Okno plastové jednokřídlé 93 x 60 cm , antracit</t>
  </si>
  <si>
    <t xml:space="preserve">61143812R</t>
  </si>
  <si>
    <t xml:space="preserve">Okno plastové jednokřídlé 108 x 60 cm ,antracit</t>
  </si>
  <si>
    <t xml:space="preserve">766711021R00</t>
  </si>
  <si>
    <t xml:space="preserve">Montáž vstupních dveří s vypěněním</t>
  </si>
  <si>
    <t xml:space="preserve">(2,18*2+0,9)*4</t>
  </si>
  <si>
    <t xml:space="preserve">61143790.AR</t>
  </si>
  <si>
    <t xml:space="preserve">Dveře vchodové plast  900x2000 otevíravé</t>
  </si>
  <si>
    <t xml:space="preserve">766695213R00</t>
  </si>
  <si>
    <t xml:space="preserve">Montáž prahů dveří jednokřídlových š. nad 10 cm</t>
  </si>
  <si>
    <t xml:space="preserve">61187181R</t>
  </si>
  <si>
    <t xml:space="preserve">Prah dubový délka 90 cm šířka do 15 cm tl. 2 cm</t>
  </si>
  <si>
    <t xml:space="preserve">766669117R00</t>
  </si>
  <si>
    <t xml:space="preserve">Dokování samozavírače na  zárubeň</t>
  </si>
  <si>
    <t xml:space="preserve">766811100R01</t>
  </si>
  <si>
    <t xml:space="preserve">Montáž větracích mřížek do dveří vč. dod.</t>
  </si>
  <si>
    <t xml:space="preserve">766124100R00</t>
  </si>
  <si>
    <t xml:space="preserve">Stěny sanitární  s dveřmi š.700 mm, v. 2030 mm, žlutá barva</t>
  </si>
  <si>
    <t xml:space="preserve">m2    </t>
  </si>
  <si>
    <t xml:space="preserve">998766101R00</t>
  </si>
  <si>
    <t xml:space="preserve">Přesun hmot pro truhlářské konstr., výšky do 6 m</t>
  </si>
  <si>
    <t xml:space="preserve">767649191R00</t>
  </si>
  <si>
    <t xml:space="preserve">Montáž doplňků dveří, samozavírače hydraulického</t>
  </si>
  <si>
    <t xml:space="preserve">54917025R</t>
  </si>
  <si>
    <t xml:space="preserve">Zavírač dveří hydraulický   zlatá bronz</t>
  </si>
  <si>
    <t xml:space="preserve">767615913R00</t>
  </si>
  <si>
    <t xml:space="preserve">D+M  - pákového otvírače oken</t>
  </si>
  <si>
    <t xml:space="preserve">998767102R00</t>
  </si>
  <si>
    <t xml:space="preserve">Přesun hmot pro zámečnické konstr., výšky do 12 m</t>
  </si>
  <si>
    <t xml:space="preserve">771101210RT1</t>
  </si>
  <si>
    <t xml:space="preserve">Penetrace podkladu pod dlažby, penetrační nátěr Primer G</t>
  </si>
  <si>
    <t xml:space="preserve">771575118RT1</t>
  </si>
  <si>
    <t xml:space="preserve">Montáž podlah keram.,hladké, tmel, 60x60 cm, ref. weber.for profiflex (lep),weber.color perfect (sp)</t>
  </si>
  <si>
    <t xml:space="preserve">Položka pořadí 194 : 30,90000</t>
  </si>
  <si>
    <t xml:space="preserve">771578011RT1</t>
  </si>
  <si>
    <t xml:space="preserve">Spára podlaha - stěna, silikonem, ref.Escosil (Schomburg)</t>
  </si>
  <si>
    <t xml:space="preserve">1.PP : (4,2+4,35)*2+(2*2,235+2,215+1,085)*2</t>
  </si>
  <si>
    <t xml:space="preserve">1.NP : (9,8+4,35)*2+(2*4,2+4,15+0,9)*2</t>
  </si>
  <si>
    <t xml:space="preserve">597642070Ra</t>
  </si>
  <si>
    <t xml:space="preserve">Dlažba matná 600x600x9 mm</t>
  </si>
  <si>
    <t xml:space="preserve">POL3_1</t>
  </si>
  <si>
    <t xml:space="preserve">Položka pořadí 194 : 30,90000*1,15</t>
  </si>
  <si>
    <t xml:space="preserve">998771101R00</t>
  </si>
  <si>
    <t xml:space="preserve">Přesun hmot pro podlahy z dlaždic, výšky do 6 m</t>
  </si>
  <si>
    <t xml:space="preserve">781475120RT1</t>
  </si>
  <si>
    <t xml:space="preserve">Obklad vnitřní stěn keramický, do tmele, 30x60 cm, ref. weber.for profiflex (lep),weber.color perfect (sp)</t>
  </si>
  <si>
    <t xml:space="preserve">Položka pořadí 57 : 123,94020</t>
  </si>
  <si>
    <t xml:space="preserve">781310121R00</t>
  </si>
  <si>
    <t xml:space="preserve">Obkládání ostění do tmele šířky do 300 mm</t>
  </si>
  <si>
    <t xml:space="preserve">4*2,0*2</t>
  </si>
  <si>
    <t xml:space="preserve">781320121R00</t>
  </si>
  <si>
    <t xml:space="preserve">Obkládání parapetů do tmele šířky do 300 mm</t>
  </si>
  <si>
    <t xml:space="preserve">(1,0+1,1)*2</t>
  </si>
  <si>
    <t xml:space="preserve">597813746R</t>
  </si>
  <si>
    <t xml:space="preserve">Obkládačka 30x60 šedá mat</t>
  </si>
  <si>
    <t xml:space="preserve">Položka pořadí 199 : 123,94020*1,15</t>
  </si>
  <si>
    <t xml:space="preserve">4*2,0*2*0,3*1,15</t>
  </si>
  <si>
    <t xml:space="preserve">(1,0+1,1)*2*0,3*1,15</t>
  </si>
  <si>
    <t xml:space="preserve">781497111RS1</t>
  </si>
  <si>
    <t xml:space="preserve">Lišta hliníková ukončovacích k obkladům , pro tloušťku obkladu 6 mm</t>
  </si>
  <si>
    <t xml:space="preserve">(73,6-10*0,8)*1,1</t>
  </si>
  <si>
    <t xml:space="preserve">781497121RS1</t>
  </si>
  <si>
    <t xml:space="preserve">Lišta hliníková rohová k obkladům , profil RB, pro tloušťku obkladu 6 mm</t>
  </si>
  <si>
    <t xml:space="preserve">(3+5)*2,0*1,1</t>
  </si>
  <si>
    <t xml:space="preserve">998781101R00</t>
  </si>
  <si>
    <t xml:space="preserve">Přesun hmot pro obklady keramické, výšky do 6 m</t>
  </si>
  <si>
    <t xml:space="preserve">783903812R00</t>
  </si>
  <si>
    <t xml:space="preserve">Odmaštění saponáty</t>
  </si>
  <si>
    <t xml:space="preserve">zárubně : 5,3*0,25*5</t>
  </si>
  <si>
    <t xml:space="preserve">783904811R00</t>
  </si>
  <si>
    <t xml:space="preserve">Odrezivění kovových konstrukcí</t>
  </si>
  <si>
    <t xml:space="preserve">Položka pořadí 206 : 6,62500</t>
  </si>
  <si>
    <t xml:space="preserve">783225100R00</t>
  </si>
  <si>
    <t xml:space="preserve">Nátěr syntetický kovových konstrukcí 2x + 1x email</t>
  </si>
  <si>
    <t xml:space="preserve">784161101R00</t>
  </si>
  <si>
    <t xml:space="preserve">Penetrace podkladu nátěrem ref. HET, A - Grund 1x</t>
  </si>
  <si>
    <t xml:space="preserve">784165512R00</t>
  </si>
  <si>
    <t xml:space="preserve">Malba ref. HET Klasik, bílá, bez penetrace, 2 x</t>
  </si>
  <si>
    <t xml:space="preserve">Položka pořadí 209 : 93,10400</t>
  </si>
  <si>
    <t xml:space="preserve">Revize stávajících prvků rozvaděče demontáž neaktivních a náhrada vadných prvků</t>
  </si>
  <si>
    <t xml:space="preserve">Jistič PL6-25/B/3</t>
  </si>
  <si>
    <t xml:space="preserve">Svorkovnice</t>
  </si>
  <si>
    <t xml:space="preserve">Vyhotovení schématu skutečného provední rozvaděče vč. popisu prvků</t>
  </si>
  <si>
    <t xml:space="preserve">Další více nespecifikované příslušenství rozvaděčů</t>
  </si>
  <si>
    <t xml:space="preserve">Rozvodnice plastová, nástěnná montáž, IP65, 36M</t>
  </si>
  <si>
    <t xml:space="preserve">Přepěťová ochrana B+C pro TNS 230/400V</t>
  </si>
  <si>
    <t xml:space="preserve">Vypínač 3x32A</t>
  </si>
  <si>
    <t xml:space="preserve">Jistič PL6-10/C/1</t>
  </si>
  <si>
    <t xml:space="preserve">Jistič PL6-10/B/1</t>
  </si>
  <si>
    <t xml:space="preserve">Jistič PL6-16/B/1</t>
  </si>
  <si>
    <t xml:space="preserve">Jistič PL6-16/D/1</t>
  </si>
  <si>
    <t xml:space="preserve">Proudový chránič PF7-25/4/003</t>
  </si>
  <si>
    <t xml:space="preserve">Přístrojová krabice KU 68 vč. montáže</t>
  </si>
  <si>
    <t xml:space="preserve">Prostup mezi podlažími</t>
  </si>
  <si>
    <t xml:space="preserve">Zásuvka 230V/16A, IP44, kompletní</t>
  </si>
  <si>
    <t xml:space="preserve">Vypínač č.1 250V/10AX. IP44, komplet</t>
  </si>
  <si>
    <t xml:space="preserve">Čidlo PIR 180st. ovládání osvětlení (relé), přisazená montáž</t>
  </si>
  <si>
    <t xml:space="preserve">Čidlo PIR 360st. ovládání osvětlení (relé), přisazená montáž strop</t>
  </si>
  <si>
    <t xml:space="preserve">Čidlo PIR 180st. + soumrak, ovládání osvětlení (relé), přisazená montáž</t>
  </si>
  <si>
    <t xml:space="preserve">Zapojení prvků ZTI - Pisoáry (technologie dodávka ZTI)</t>
  </si>
  <si>
    <t xml:space="preserve">Zapojení prvků VZT - Odtah - ovládání pohybovým čidlem spolu s osvětlením (technologie dodávka VZT)</t>
  </si>
  <si>
    <t xml:space="preserve">Zapojení prvků ÚT - Přímotopy (technologie dodávka VZT)</t>
  </si>
  <si>
    <t xml:space="preserve">Rack nástěnný 19" 12U</t>
  </si>
  <si>
    <t xml:space="preserve">Montáž racku na zeď</t>
  </si>
  <si>
    <t xml:space="preserve">Patch panel 12p, zařezávací</t>
  </si>
  <si>
    <t xml:space="preserve">Vyvazovací panel</t>
  </si>
  <si>
    <t xml:space="preserve">Montážní sada do racku</t>
  </si>
  <si>
    <t xml:space="preserve">32</t>
  </si>
  <si>
    <t xml:space="preserve">Kabel CYKY-J  3 X 1,5mm2</t>
  </si>
  <si>
    <t xml:space="preserve">33</t>
  </si>
  <si>
    <t xml:space="preserve">Kabel CYKY-J  3 X 2,5mm2</t>
  </si>
  <si>
    <t xml:space="preserve">35</t>
  </si>
  <si>
    <t xml:space="preserve">Kabel CY 6mm2</t>
  </si>
  <si>
    <t xml:space="preserve">Jímací vedení FeZn 8mm</t>
  </si>
  <si>
    <t xml:space="preserve">Zemnící pásek FeZn 30/4</t>
  </si>
  <si>
    <t xml:space="preserve">Štítek s plaketkou</t>
  </si>
  <si>
    <t xml:space="preserve">Základna pro jímač s podpěrou</t>
  </si>
  <si>
    <t xml:space="preserve">48</t>
  </si>
  <si>
    <t xml:space="preserve">Jímací tyč s nalisovaným jímacím hrotem, 1m</t>
  </si>
  <si>
    <t xml:space="preserve">49</t>
  </si>
  <si>
    <t xml:space="preserve">Přípojnice HOP</t>
  </si>
  <si>
    <t xml:space="preserve">410</t>
  </si>
  <si>
    <t xml:space="preserve">Podpěra jímacího vedení na ploché střechy</t>
  </si>
  <si>
    <t xml:space="preserve">411</t>
  </si>
  <si>
    <t xml:space="preserve">Podpěra jímacího vedení pro kotvení do zdiva</t>
  </si>
  <si>
    <t xml:space="preserve">412</t>
  </si>
  <si>
    <t xml:space="preserve">Vodivé pospojení vodivých částí konstrukce steřchy na zemnící soustavu</t>
  </si>
  <si>
    <t xml:space="preserve">413</t>
  </si>
  <si>
    <t xml:space="preserve">Stanovení třídy LPL - výpočet rizik</t>
  </si>
  <si>
    <t xml:space="preserve">414</t>
  </si>
  <si>
    <t xml:space="preserve">415</t>
  </si>
  <si>
    <t xml:space="preserve">Měření rezistivity půdy vč. geologického průzkumu pro určení způsobu zavedení zemnící tyče</t>
  </si>
  <si>
    <t xml:space="preserve">416</t>
  </si>
  <si>
    <t xml:space="preserve">Úprava konceptu hromosvodu dle výpočtů a provedených měření </t>
  </si>
  <si>
    <t xml:space="preserve">51</t>
  </si>
  <si>
    <t xml:space="preserve">Svítidlo č.1 přisazené stropní, zářivkové, lineární 2x36W, 230V/50Hz, IP65 (1270 x 136)</t>
  </si>
  <si>
    <t xml:space="preserve">52</t>
  </si>
  <si>
    <t xml:space="preserve">Svítidlo č.2 přisazené stropní, zářivkové, lineární 2x18W, 230V/50Hz, IP65 (660 x 136)</t>
  </si>
  <si>
    <t xml:space="preserve">53</t>
  </si>
  <si>
    <t xml:space="preserve">Svítidlo č.3 přisazené nástěnné, LED/žárovkové, 1x40W, 230V/50Hz, IP65</t>
  </si>
  <si>
    <t xml:space="preserve">54</t>
  </si>
  <si>
    <t xml:space="preserve">Svítidlo NO s piktogramem, bat. zdroj t=60min</t>
  </si>
  <si>
    <t xml:space="preserve">22.31</t>
  </si>
  <si>
    <t xml:space="preserve">NVR pro min.4 IP kamery, HDMI, min.4x PoE(+), I/O, Audio, vč. 2TB HDD</t>
  </si>
  <si>
    <t xml:space="preserve">22.32</t>
  </si>
  <si>
    <t xml:space="preserve">22.33</t>
  </si>
  <si>
    <t xml:space="preserve">22.34</t>
  </si>
  <si>
    <t xml:space="preserve">22.35</t>
  </si>
  <si>
    <t xml:space="preserve">22.36</t>
  </si>
  <si>
    <t xml:space="preserve">Police do racku 19"</t>
  </si>
  <si>
    <t xml:space="preserve">22.37</t>
  </si>
  <si>
    <t xml:space="preserve">22.38</t>
  </si>
  <si>
    <t xml:space="preserve">Zaškolení pro obsluhu NVR</t>
  </si>
  <si>
    <t xml:space="preserve">101</t>
  </si>
  <si>
    <t xml:space="preserve">Radiální potrubní ventilátor v nerezovém provedení, výkon: 100m3/hod – min. 150Pa (např. RK100L)</t>
  </si>
  <si>
    <t xml:space="preserve">102</t>
  </si>
  <si>
    <t xml:space="preserve">Zpětná klapka do kruhového potrubí (spiro 100 mm)</t>
  </si>
  <si>
    <t xml:space="preserve">103</t>
  </si>
  <si>
    <t xml:space="preserve">Pružná manžeta do kruhového potrubí (spiro 100 mm)</t>
  </si>
  <si>
    <t xml:space="preserve">104</t>
  </si>
  <si>
    <t xml:space="preserve">Talířový ventil kovový, bílý, průměr 125 mm</t>
  </si>
  <si>
    <t xml:space="preserve">105</t>
  </si>
  <si>
    <t xml:space="preserve">Talířový ventil kovový, bílý, průměr 160 mm</t>
  </si>
  <si>
    <t xml:space="preserve">106</t>
  </si>
  <si>
    <t xml:space="preserve">Stříška na potrubí průměr 200 mm</t>
  </si>
  <si>
    <t xml:space="preserve">107</t>
  </si>
  <si>
    <t xml:space="preserve">VZT potrubí spiro f200 mm - rovné</t>
  </si>
  <si>
    <t xml:space="preserve">108</t>
  </si>
  <si>
    <t xml:space="preserve">VZT potrubí spiro f160 mm - rovné</t>
  </si>
  <si>
    <t xml:space="preserve">109</t>
  </si>
  <si>
    <t xml:space="preserve">VZT potrubí spiro f125 mm - rovné</t>
  </si>
  <si>
    <t xml:space="preserve">VZT potrubí spiro f100 mm - tvarové</t>
  </si>
  <si>
    <t xml:space="preserve">Tepelná izolace tl. 20mm, s Al polepem</t>
  </si>
  <si>
    <t xml:space="preserve">201</t>
  </si>
  <si>
    <t xml:space="preserve">Montáž vzduchotechniky</t>
  </si>
  <si>
    <t xml:space="preserve">202</t>
  </si>
  <si>
    <t xml:space="preserve">Doprava materiálu</t>
  </si>
  <si>
    <t xml:space="preserve">203</t>
  </si>
  <si>
    <t xml:space="preserve">Stavební přípomoc</t>
  </si>
  <si>
    <t xml:space="preserve">204</t>
  </si>
  <si>
    <t xml:space="preserve">Závěsný a spojovací materiál</t>
  </si>
  <si>
    <t xml:space="preserve">patky pro lavice : 0,4*0,5*0,8*2*5</t>
  </si>
  <si>
    <t xml:space="preserve">oplocení : 0,6*0,6*1,0*4</t>
  </si>
  <si>
    <t xml:space="preserve">patky pro lavice : 0,4*0,1*0,8*2*5</t>
  </si>
  <si>
    <t xml:space="preserve">113201111R00</t>
  </si>
  <si>
    <t xml:space="preserve">Vytrhání obrubníků chodníkových a parkových</t>
  </si>
  <si>
    <t xml:space="preserve">275313511R00</t>
  </si>
  <si>
    <t xml:space="preserve">Beton základových patek prostý C 12/15</t>
  </si>
  <si>
    <t xml:space="preserve">patky pro lavice : 0,4*0,4*0,8*2*5</t>
  </si>
  <si>
    <t xml:space="preserve">oplocení : 0,6*0,6*0,9*4</t>
  </si>
  <si>
    <t xml:space="preserve">275353101R00</t>
  </si>
  <si>
    <t xml:space="preserve">Bednění kotev.otvorů patek do 0,01 m2, hl. 0,25 m</t>
  </si>
  <si>
    <t xml:space="preserve">4*5</t>
  </si>
  <si>
    <t xml:space="preserve">cestičky : 127,666</t>
  </si>
  <si>
    <t xml:space="preserve">skok daleký : 47,735</t>
  </si>
  <si>
    <t xml:space="preserve">Položka pořadí 7 : 175,40100</t>
  </si>
  <si>
    <t xml:space="preserve">564821111Vvv</t>
  </si>
  <si>
    <t xml:space="preserve">Podklad ze štěrkodrti po zhutnění tloušťky 8 cm, fr. 0-16</t>
  </si>
  <si>
    <t xml:space="preserve">58310416Rx</t>
  </si>
  <si>
    <t xml:space="preserve">Vápenná štěrkodrť  0-16 mm volně, výplň</t>
  </si>
  <si>
    <t xml:space="preserve">cestičky : 127,666*0,08*1,8</t>
  </si>
  <si>
    <t xml:space="preserve">skok daleký : 47,735*0,08*1,8</t>
  </si>
  <si>
    <t xml:space="preserve">cestičky : 4,092+8,13+6,82+13,56+17,10+3,9+2,92+2,3+34,54+22,12+7,14+5,03+6,08+4,93+5,55+1,85</t>
  </si>
  <si>
    <t xml:space="preserve">skok daleký : 8,5</t>
  </si>
  <si>
    <t xml:space="preserve">Položka pořadí 12 : 154,56186*0,0215</t>
  </si>
  <si>
    <t xml:space="preserve">Položka pořadí 12 : 154,56200*0,09</t>
  </si>
  <si>
    <t xml:space="preserve">767914830R00</t>
  </si>
  <si>
    <t xml:space="preserve">Demontáž oplocení rámového H do 2 m</t>
  </si>
  <si>
    <t xml:space="preserve">2,6+1,0</t>
  </si>
  <si>
    <t xml:space="preserve">338171122R00</t>
  </si>
  <si>
    <t xml:space="preserve">Osazení sloupků plot.ocel. do 2,6 m, zabet.C 25/30</t>
  </si>
  <si>
    <t xml:space="preserve">55346444R</t>
  </si>
  <si>
    <t xml:space="preserve">Sloupky z ocelových trubek SL 7 H 255 cm</t>
  </si>
  <si>
    <t xml:space="preserve">55342363</t>
  </si>
  <si>
    <t xml:space="preserve">Sloupek plotový 100/100/3, dl. 1,75 m</t>
  </si>
  <si>
    <t xml:space="preserve">767914130R00</t>
  </si>
  <si>
    <t xml:space="preserve">Montáž oplocení rámového H do 2,0 m</t>
  </si>
  <si>
    <t xml:space="preserve">55342443</t>
  </si>
  <si>
    <t xml:space="preserve">Plotový panel s výplní - výška 1550 mm, š. 350 mm</t>
  </si>
  <si>
    <t xml:space="preserve">767920210R00</t>
  </si>
  <si>
    <t xml:space="preserve">Montáž vrat na ocelové sloupky, plochy do 2 m2</t>
  </si>
  <si>
    <t xml:space="preserve">55342602R</t>
  </si>
  <si>
    <t xml:space="preserve">Branka ocelová h = 1500 mm š = 1000 mm, čtyřhranné pletivo, FAB</t>
  </si>
  <si>
    <t xml:space="preserve">55342652R</t>
  </si>
  <si>
    <t xml:space="preserve">Brána ocelová h = 1500 mm š = 1600 mm, 2 kř., čtyřhranné pletivo, FAB</t>
  </si>
  <si>
    <t xml:space="preserve">767914830R0c</t>
  </si>
  <si>
    <t xml:space="preserve">Kotevní a montážní materiál, úchyty plot.výplní</t>
  </si>
  <si>
    <t xml:space="preserve">kpl</t>
  </si>
  <si>
    <t xml:space="preserve">917762111RT5</t>
  </si>
  <si>
    <t xml:space="preserve">Osazení ležat. obrub. bet. s opěrou,lože z C 12/15, včetně obrubníku ABO 10 100/10/25-oplocení</t>
  </si>
  <si>
    <t xml:space="preserve">936124112R00</t>
  </si>
  <si>
    <t xml:space="preserve">Zřízení lavice stabilní , kotvení do patek</t>
  </si>
  <si>
    <t xml:space="preserve">936124111R00</t>
  </si>
  <si>
    <t xml:space="preserve">Zřízení lavice stabilní , konzolové kotvení na stěnu</t>
  </si>
  <si>
    <t xml:space="preserve">74910315R</t>
  </si>
  <si>
    <t xml:space="preserve">Lavička ocel+dřevo  dl. 3000 mm, kotvení do betonu</t>
  </si>
  <si>
    <t xml:space="preserve">74910315S</t>
  </si>
  <si>
    <t xml:space="preserve">Lavička ocel+dřevo  dl. 3000 mm, kotvení boční do stěny</t>
  </si>
  <si>
    <t xml:space="preserve">95725</t>
  </si>
  <si>
    <t xml:space="preserve">D+M-Nerezové pítko, ovládáno tlačným ventilem, výška 0,5m, ref. AFO 03D</t>
  </si>
  <si>
    <t xml:space="preserve">Poplatek za skládku 10 % příměsí</t>
  </si>
  <si>
    <t xml:space="preserve">112151111</t>
  </si>
  <si>
    <t xml:space="preserve">Pokácení stromu směrové v celku, prům.100-200 mm</t>
  </si>
  <si>
    <t xml:space="preserve">112151112</t>
  </si>
  <si>
    <t xml:space="preserve">Pokácení stromu směrové v celku, prům.200-300 mm</t>
  </si>
  <si>
    <t xml:space="preserve">112151113</t>
  </si>
  <si>
    <t xml:space="preserve">Pokácení stromu směrové v celku, prům.300-400 mm</t>
  </si>
  <si>
    <t xml:space="preserve">111212351</t>
  </si>
  <si>
    <t xml:space="preserve">Odstranění nevhodných dřevin nad 1 m s odstr. pařezu v rov. (výška 2-6 m)</t>
  </si>
  <si>
    <t xml:space="preserve">112201112</t>
  </si>
  <si>
    <t xml:space="preserve">Odstranění pařezu v rovině o prům. 200 -300 mm (ostatní budou odstraněny v rámci demolic při, přípravě ploch pro stavební úpravy)</t>
  </si>
  <si>
    <t xml:space="preserve">R001</t>
  </si>
  <si>
    <t xml:space="preserve">Zásyp jam po odstraněných pařezech do hl. 20cm v rovině</t>
  </si>
  <si>
    <t xml:space="preserve">M001</t>
  </si>
  <si>
    <t xml:space="preserve">Zemina na zásyp jam</t>
  </si>
  <si>
    <t xml:space="preserve">R002</t>
  </si>
  <si>
    <t xml:space="preserve">Ochrana ponechaných dřevin před poškozením při stavební činnostidle potřeby ochrana kmene bedněním,, zvýšení korun na podjezdnou výšku (cca u 7 ks), ošetření kořenů při výkopu sítí za přít.arboristy</t>
  </si>
  <si>
    <t xml:space="preserve">R003</t>
  </si>
  <si>
    <t xml:space="preserve">Biologická likvidace odpadu (poplatek za uložení na kompostárnu)</t>
  </si>
  <si>
    <t xml:space="preserve">998131311</t>
  </si>
  <si>
    <t xml:space="preserve">Přesun hmot pro sadovnické a krajinářské úpravy do vzdálenosti  5000 m(odvoz bioodpadu na, kompostárnu)</t>
  </si>
  <si>
    <t xml:space="preserve">184802111</t>
  </si>
  <si>
    <t xml:space="preserve">Chemické odplevelení půdy před založením kultury v rovině postřikem Roundup - rozsah dle aktuálního, stavu před realizací výsadeb, zde počítány plochy nové zeleně s ohumusování ornicí</t>
  </si>
  <si>
    <t xml:space="preserve">184802311</t>
  </si>
  <si>
    <t xml:space="preserve">Chemické odplevelení půdy před založením kultury svah 1:2-1:1 postřikem Roundup - rozsah dle, aktuálního stavu před realizací výsadeb (svah u schodiště)</t>
  </si>
  <si>
    <t xml:space="preserve">M002</t>
  </si>
  <si>
    <t xml:space="preserve">Roundup 5 l/ha</t>
  </si>
  <si>
    <t xml:space="preserve">l</t>
  </si>
  <si>
    <t xml:space="preserve">183403114</t>
  </si>
  <si>
    <t xml:space="preserve">Obdělání půdy kultivátorováním v rovině (celoplošně, všechny plochy pro zeleň)</t>
  </si>
  <si>
    <t xml:space="preserve">183403311</t>
  </si>
  <si>
    <t xml:space="preserve">Obdělání půdy nakopáním 1:2-1:1  (svah u schodiště)</t>
  </si>
  <si>
    <t xml:space="preserve">183403153</t>
  </si>
  <si>
    <t xml:space="preserve">Obdělání půdy hrabáním v rovině  (celoplošně, všechny plochy pro zeleň)</t>
  </si>
  <si>
    <t xml:space="preserve">183403353</t>
  </si>
  <si>
    <t xml:space="preserve">Obdělání půdy hrabáním svah 1:2-1:1 (svah u schodiště)</t>
  </si>
  <si>
    <t xml:space="preserve">181301101</t>
  </si>
  <si>
    <t xml:space="preserve">Rozprostření a urovnání ornice rovina do 1:5 tl. 100 mm</t>
  </si>
  <si>
    <t xml:space="preserve">181301121</t>
  </si>
  <si>
    <t xml:space="preserve">Rozprostření a urovnání ornice svah přes 1:5 tl. 100 mm  (svah u schodiště)</t>
  </si>
  <si>
    <t xml:space="preserve">M003</t>
  </si>
  <si>
    <t xml:space="preserve">Zemina - ornice - bude využita ze skrývky tl. 10 cm</t>
  </si>
  <si>
    <t xml:space="preserve">183403153a</t>
  </si>
  <si>
    <t xml:space="preserve">Obdělání půdy hrabáním v rovině  </t>
  </si>
  <si>
    <t xml:space="preserve">185802113</t>
  </si>
  <si>
    <t xml:space="preserve">Hnojení umělým hnojivem celoplošné 30 g/m2 v rov.</t>
  </si>
  <si>
    <t xml:space="preserve">185802133</t>
  </si>
  <si>
    <t xml:space="preserve">Hnojení umělým hnojivem celoplošné 30 g/m2 svah 1:2-1:1  (svah u schodiště)</t>
  </si>
  <si>
    <t xml:space="preserve">M004</t>
  </si>
  <si>
    <t xml:space="preserve">Hnojivo (NPK)</t>
  </si>
  <si>
    <t xml:space="preserve">998231311a</t>
  </si>
  <si>
    <t xml:space="preserve">Přesun hmot pro sadovnické a krajinářské úpravy do vzdálenosti  5000 m, vč. odvozu a likvidace bioodpadu po chemickém odplevelení, dopravu nad 5 km připočítat k ceně</t>
  </si>
  <si>
    <t xml:space="preserve">183101215</t>
  </si>
  <si>
    <t xml:space="preserve">Hloubení jamek pro stromy s 50 % výměnou, do 0,4 m3 rov.</t>
  </si>
  <si>
    <t xml:space="preserve">184102116</t>
  </si>
  <si>
    <t xml:space="preserve">Výsadba dřeviny s balem  prům. 60-80 cm do předem vyhl.jámy se zalitím, rov.</t>
  </si>
  <si>
    <t xml:space="preserve">M005</t>
  </si>
  <si>
    <t xml:space="preserve">Zahradnický substrát do jam stromů</t>
  </si>
  <si>
    <t xml:space="preserve">184215133</t>
  </si>
  <si>
    <t xml:space="preserve">Ukotvení dřeviny 3 kůly délky 2-3 m/strom vč. úvazku - listnáče</t>
  </si>
  <si>
    <t xml:space="preserve">sada</t>
  </si>
  <si>
    <t xml:space="preserve">M006</t>
  </si>
  <si>
    <t xml:space="preserve">3 kůly vč. úvazku/strom</t>
  </si>
  <si>
    <t xml:space="preserve">184501141</t>
  </si>
  <si>
    <t xml:space="preserve">Zhotovení obalu kmene z rákos.rohože v rov. (0,3m2/listnatý strom)</t>
  </si>
  <si>
    <t xml:space="preserve">M007</t>
  </si>
  <si>
    <t xml:space="preserve">Rákosová rohož</t>
  </si>
  <si>
    <t xml:space="preserve">185802114</t>
  </si>
  <si>
    <t xml:space="preserve">Hnojení tabletovým hnojivem, v rov. k jednotl. rostl., (Silvamix 5 ks/S), 1 ks 10 g</t>
  </si>
  <si>
    <t xml:space="preserve">M008</t>
  </si>
  <si>
    <t xml:space="preserve">Silvamix</t>
  </si>
  <si>
    <t xml:space="preserve">184215412</t>
  </si>
  <si>
    <t xml:space="preserve">Zhotovení závlahové mísy prům. do 1 m rov.</t>
  </si>
  <si>
    <t xml:space="preserve">184911421</t>
  </si>
  <si>
    <t xml:space="preserve">Mulčování vysazených rostlin kůrou tl. do 10 cm v rov.</t>
  </si>
  <si>
    <t xml:space="preserve">M009</t>
  </si>
  <si>
    <t xml:space="preserve">Borka na mulč záhonů</t>
  </si>
  <si>
    <t xml:space="preserve">184801121</t>
  </si>
  <si>
    <t xml:space="preserve">Ošetření vysazených stromů rov.</t>
  </si>
  <si>
    <t xml:space="preserve">998231311b</t>
  </si>
  <si>
    <t xml:space="preserve">Přesun hmot pro sadovnické a krajinářské úpravy do vzdálenosti  5000 m, vč. dopravy rostlinného materiálu a odvozu výkopku z jam, nad 5 km připočítat k ceně</t>
  </si>
  <si>
    <t xml:space="preserve">182911121</t>
  </si>
  <si>
    <t xml:space="preserve">Zpevnění svahu prkny, svah 1:2-1:1 (vč. materiálu)</t>
  </si>
  <si>
    <t xml:space="preserve">183101113</t>
  </si>
  <si>
    <t xml:space="preserve">Hloubení jamek pro vysaz.rostl.bez výměny půdy v rovině 0,02-0,05 m3</t>
  </si>
  <si>
    <t xml:space="preserve">183105113</t>
  </si>
  <si>
    <t xml:space="preserve">Hloubení jamek pro vysaz.rostl.bez výměny půdy 1:2-1:1, 0,02-0,05 m3</t>
  </si>
  <si>
    <t xml:space="preserve">183105115</t>
  </si>
  <si>
    <t xml:space="preserve">Hloubení jamek pro vysaz.rostl.bez výměny půdy 1:2-1:1,  0,125-0,4 m3</t>
  </si>
  <si>
    <t xml:space="preserve">183111142</t>
  </si>
  <si>
    <t xml:space="preserve">Hloubení rýh pro založení živého plotu (K2) v rov. S 50 % výměnou, š. 200-400, hl. 400 mm</t>
  </si>
  <si>
    <t xml:space="preserve">184102111</t>
  </si>
  <si>
    <t xml:space="preserve">Výsadba dřeviny s balem do předem vyhl.jámy se zalitím v rovině, prům. 100-200 mm</t>
  </si>
  <si>
    <t xml:space="preserve">184102131</t>
  </si>
  <si>
    <t xml:space="preserve">Výsadba dřeviny s balem do předem vyhl.jámy se zalitím 1:2-1:1, prům. 100-200 mm</t>
  </si>
  <si>
    <t xml:space="preserve">184102112</t>
  </si>
  <si>
    <t xml:space="preserve">Výsadba dřeviny s balem do předem vyhl.jámy se zalitím v rovině, prům. 200-300 mm (K2)</t>
  </si>
  <si>
    <t xml:space="preserve">184102133</t>
  </si>
  <si>
    <t xml:space="preserve">Výsadba dřeviny s balem do předem vyhl.jámy se zalitím 1:2-1:1, prům. 300-400 mm (K5)</t>
  </si>
  <si>
    <t xml:space="preserve">185802124</t>
  </si>
  <si>
    <t xml:space="preserve">Hnojení tabletovým hnojivem 1:5-1:2 k jednotl. rost. Silvamix 1 ks/keř, 3 ks/K5,1 ks 10 g, 53 ks</t>
  </si>
  <si>
    <t xml:space="preserve">184911422</t>
  </si>
  <si>
    <t xml:space="preserve">Mulčování vysazených rostlin kůrou tl. do 10 cm svah 1:5-1:2</t>
  </si>
  <si>
    <t xml:space="preserve">184801131</t>
  </si>
  <si>
    <t xml:space="preserve">Ošetření dřevin ve skupinách v rovině</t>
  </si>
  <si>
    <t xml:space="preserve">184801132</t>
  </si>
  <si>
    <t xml:space="preserve">Ošetření dřevin ve skupinách  svah 1:5-1:2</t>
  </si>
  <si>
    <t xml:space="preserve">998231311c</t>
  </si>
  <si>
    <t xml:space="preserve">Přesun hmot pro sadovnické a krajinářské úpravy do vzdálenosti  5000 m, vč. dopravy rostlinného materiálu, dovoz nad 5000 m připočítat k ceně</t>
  </si>
  <si>
    <t xml:space="preserve">183403161</t>
  </si>
  <si>
    <t xml:space="preserve">Obdělání půdy válením v rovině</t>
  </si>
  <si>
    <t xml:space="preserve">181411131</t>
  </si>
  <si>
    <t xml:space="preserve">založení trávníku výsevem v rovině parkového</t>
  </si>
  <si>
    <t xml:space="preserve">travní osivo - parková směs 25g/m2</t>
  </si>
  <si>
    <t xml:space="preserve">185803111</t>
  </si>
  <si>
    <t xml:space="preserve">Ošetření trávníku jednorázové v rovině</t>
  </si>
  <si>
    <t xml:space="preserve">184802611</t>
  </si>
  <si>
    <t xml:space="preserve">Chemické odplevelení po založení v rovině (např. Bofix,)</t>
  </si>
  <si>
    <t xml:space="preserve">M010</t>
  </si>
  <si>
    <t xml:space="preserve">Selektivní herbicid např. Bofix (40 ml/100 m2)</t>
  </si>
  <si>
    <t xml:space="preserve">Rpoložka</t>
  </si>
  <si>
    <t xml:space="preserve">Instalace dřevěných kompostů 1,5x1,5 m</t>
  </si>
  <si>
    <t xml:space="preserve">M011</t>
  </si>
  <si>
    <t xml:space="preserve">Dřevěné kompostéry</t>
  </si>
  <si>
    <t xml:space="preserve">998231311d</t>
  </si>
  <si>
    <t xml:space="preserve">Přesun hmot pro sadovnické a krajinářské úpravy do vzdálenosti  5000 m</t>
  </si>
  <si>
    <t xml:space="preserve">R005</t>
  </si>
  <si>
    <t xml:space="preserve">Obsyp kačírkem po obvodu střechy š. 300 mm, hloubka 12 cm</t>
  </si>
  <si>
    <t xml:space="preserve">M012</t>
  </si>
  <si>
    <t xml:space="preserve">praný kačírek fr. 16-32</t>
  </si>
  <si>
    <t xml:space="preserve">R006</t>
  </si>
  <si>
    <t xml:space="preserve">Rozprostření extenzivního střešního substrátu tl. cca 10 cm</t>
  </si>
  <si>
    <t xml:space="preserve">M013</t>
  </si>
  <si>
    <t xml:space="preserve">Extenzivní střešní substrát</t>
  </si>
  <si>
    <t xml:space="preserve">R007</t>
  </si>
  <si>
    <t xml:space="preserve">Rozmístění rostlin, hloubení jamek a výsadba trvalek</t>
  </si>
  <si>
    <t xml:space="preserve">ks    </t>
  </si>
  <si>
    <t xml:space="preserve">R008</t>
  </si>
  <si>
    <t xml:space="preserve">Mulčování jemným kačírkem fr. 4-8 mm tl. cca 2 cm</t>
  </si>
  <si>
    <t xml:space="preserve">M014</t>
  </si>
  <si>
    <t xml:space="preserve">praný kačírek fr. 4-8</t>
  </si>
  <si>
    <t xml:space="preserve">161101551</t>
  </si>
  <si>
    <t xml:space="preserve">Svislé přemístnění výkopku nošením z horniny tř. 5 až 7</t>
  </si>
  <si>
    <t xml:space="preserve">S1</t>
  </si>
  <si>
    <t xml:space="preserve">Amelanchier arborea Robin Hill, javor,B14-16</t>
  </si>
  <si>
    <t xml:space="preserve">S2</t>
  </si>
  <si>
    <t xml:space="preserve">Acer campestre Elsrijk, javor,B14-16</t>
  </si>
  <si>
    <t xml:space="preserve">S3</t>
  </si>
  <si>
    <t xml:space="preserve">Prunus Accolade, okr.třešeň,B14-16</t>
  </si>
  <si>
    <t xml:space="preserve">S4</t>
  </si>
  <si>
    <t xml:space="preserve">Acer ginnala, javor,B12-14</t>
  </si>
  <si>
    <t xml:space="preserve">K1</t>
  </si>
  <si>
    <t xml:space="preserve">Symphoricarpos chenaultii Hancock, pámelník, K 20/30</t>
  </si>
  <si>
    <t xml:space="preserve">K2</t>
  </si>
  <si>
    <t xml:space="preserve">Ligustrum vulgare, ptačí zob, K 60/80</t>
  </si>
  <si>
    <t xml:space="preserve">K3</t>
  </si>
  <si>
    <t xml:space="preserve">Spiraea bumalda Anthony Waterer, tavolník, K 30/40</t>
  </si>
  <si>
    <t xml:space="preserve">K4</t>
  </si>
  <si>
    <t xml:space="preserve">Cotoneaster dammeri Coral Beauty, skalník, K 30/40</t>
  </si>
  <si>
    <t xml:space="preserve">K5</t>
  </si>
  <si>
    <t xml:space="preserve">Acer ginnala, javor, K 100/125</t>
  </si>
  <si>
    <t xml:space="preserve">P1</t>
  </si>
  <si>
    <t xml:space="preserve">Parthenocissus quinquefolia, přísavník, K 40/60</t>
  </si>
  <si>
    <t xml:space="preserve">P2</t>
  </si>
  <si>
    <t xml:space="preserve">Clematis tangutica, plamének, K 40/60</t>
  </si>
  <si>
    <t xml:space="preserve">T1</t>
  </si>
  <si>
    <t xml:space="preserve">Sedum telephium Herbstfreude, rozchodník, K 9</t>
  </si>
  <si>
    <t xml:space="preserve">T2</t>
  </si>
  <si>
    <t xml:space="preserve">Origanum vulgare, oregáno, K 9</t>
  </si>
  <si>
    <t xml:space="preserve">T3</t>
  </si>
  <si>
    <t xml:space="preserve">Linum perenne, len, K 9</t>
  </si>
  <si>
    <t xml:space="preserve">T4</t>
  </si>
  <si>
    <t xml:space="preserve">Sedum kamtschaticum, rozchodník, K 9</t>
  </si>
  <si>
    <t xml:space="preserve">T5</t>
  </si>
  <si>
    <t xml:space="preserve">Allium schoenoprasum, pažitka, K 9</t>
  </si>
  <si>
    <t xml:space="preserve">drenážní potrubí PVC DN100 - děrovaná</t>
  </si>
  <si>
    <t xml:space="preserve">drenážní potrubí PVC DN125 - děrovaná</t>
  </si>
  <si>
    <t xml:space="preserve">redukce pro drenážní potrubí PVC DN125/100</t>
  </si>
  <si>
    <t xml:space="preserve">T-kus pro drenážní potrubí PVC DN125/125</t>
  </si>
  <si>
    <t xml:space="preserve">koleno pro drenážní potrubí PVC DN100 - 90°</t>
  </si>
  <si>
    <t xml:space="preserve">koleno pro drenážní potrubí PVC DN125 - 45°</t>
  </si>
  <si>
    <t xml:space="preserve">koleno pro drenážní potrubí PVC DN100 - 45°</t>
  </si>
  <si>
    <t xml:space="preserve">potrubí PVC DN110</t>
  </si>
  <si>
    <t xml:space="preserve">potrubí PVC DN125 - perforované (vsak)</t>
  </si>
  <si>
    <t xml:space="preserve">redukce PP DN110/50</t>
  </si>
  <si>
    <t xml:space="preserve">110.1</t>
  </si>
  <si>
    <t xml:space="preserve">koleno PVC DN110-45°</t>
  </si>
  <si>
    <t xml:space="preserve">110.2</t>
  </si>
  <si>
    <t xml:space="preserve">koleno PVC DN125-45°</t>
  </si>
  <si>
    <t xml:space="preserve">odbočka PVC DN125/125-45°</t>
  </si>
  <si>
    <t xml:space="preserve">liniový odvodňovací žlab š=150mm; včetně krycího roštu</t>
  </si>
  <si>
    <t xml:space="preserve">drenážní šachtové dno s lapačem písku - DN300/125</t>
  </si>
  <si>
    <t xml:space="preserve">šachtové dno  - DN300/125</t>
  </si>
  <si>
    <t xml:space="preserve">prodloužení drenážní šachty - dl. 0,5m</t>
  </si>
  <si>
    <t xml:space="preserve">poklop pro drenážní šachtu DN300 - pochozí; včetně roznášecího prstence</t>
  </si>
  <si>
    <t xml:space="preserve">zkouška těsnosti potrubí - plnostěného</t>
  </si>
  <si>
    <t xml:space="preserve">výkop rýhy pro kanalizační potrubí</t>
  </si>
  <si>
    <t xml:space="preserve">pískový podsyp a obsyp potrubí - zrnitost 8-22mm</t>
  </si>
  <si>
    <t xml:space="preserve">netkaná geotextilie - 200g/m2 pro drenážní potrubí</t>
  </si>
  <si>
    <t xml:space="preserve">výkop jam pro vsakovací těleso</t>
  </si>
  <si>
    <t xml:space="preserve">štěřková výplň vsakovacího tělesa - zrnitost 32-63mm</t>
  </si>
  <si>
    <t xml:space="preserve">netkaná geotextilie - 200g/m2 pro vsakovací těleso</t>
  </si>
  <si>
    <t xml:space="preserve">zához vsakovacího tělesa vytěženou zeminou</t>
  </si>
  <si>
    <t xml:space="preserve">hutnění zásypu vsaku, dle. ČSN 733050</t>
  </si>
  <si>
    <t xml:space="preserve">odvoz přebytečného výkopku z výkopu vsaku</t>
  </si>
  <si>
    <t xml:space="preserve">montáž kanalizace (montáž potrubí a tvarovek, režijní náklady na kvalifikovaného pracovníka, režijní, náklady na pomocného pracovníka)</t>
  </si>
  <si>
    <t xml:space="preserve">PE HD100-SDR11 25x2,3 mm</t>
  </si>
  <si>
    <t xml:space="preserve">KK DN25 s vypouštěním, se zemní soupravou</t>
  </si>
  <si>
    <t xml:space="preserve">plastová šachta DN400mm, otvory do dna, s poklopem, pro vypouštění zahradního vodovodu</t>
  </si>
  <si>
    <t xml:space="preserve">nerezové pítko pro předškolní děti, ovládáno tlačným ventilem, výška 0,5m, ref. AFO 03D</t>
  </si>
  <si>
    <t xml:space="preserve">nerezový sloupek s výtokovým ventilem pro zahradní hadici; v=0,9m, prům. 0,1m</t>
  </si>
  <si>
    <t xml:space="preserve">pískový podsyp a obsyp potrubí; podsyp 0,1m pod potrubí, obsyp do výšky 0,2m nad potrub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7</v>
      </c>
      <c r="C3" s="169" t="s">
        <v>5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2</v>
      </c>
      <c r="C8" s="182" t="s">
        <v>63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.42</v>
      </c>
      <c r="R8" s="187"/>
      <c r="S8" s="187"/>
      <c r="T8" s="187"/>
      <c r="U8" s="187"/>
      <c r="V8" s="187" t="n">
        <f aca="false">SUM(V9:V14)</f>
        <v>11.41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74</v>
      </c>
      <c r="C9" s="190" t="s">
        <v>375</v>
      </c>
      <c r="D9" s="191" t="s">
        <v>212</v>
      </c>
      <c r="E9" s="192" t="n">
        <v>3.04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3.533</v>
      </c>
      <c r="V9" s="196" t="n">
        <f aca="false">ROUND(E9*U9,2)</f>
        <v>10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1302</v>
      </c>
      <c r="D10" s="208"/>
      <c r="E10" s="209" t="n">
        <v>1.6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5"/>
      <c r="B11" s="206"/>
      <c r="C11" s="207" t="s">
        <v>1303</v>
      </c>
      <c r="D11" s="208"/>
      <c r="E11" s="209" t="n">
        <v>1.44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2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2</v>
      </c>
      <c r="B12" s="189" t="s">
        <v>379</v>
      </c>
      <c r="C12" s="190" t="s">
        <v>380</v>
      </c>
      <c r="D12" s="191" t="s">
        <v>212</v>
      </c>
      <c r="E12" s="192" t="n">
        <v>0.32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303</v>
      </c>
      <c r="T12" s="196" t="s">
        <v>303</v>
      </c>
      <c r="U12" s="196" t="n">
        <v>1.239</v>
      </c>
      <c r="V12" s="196" t="n">
        <f aca="false">ROUND(E12*U12,2)</f>
        <v>0.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5"/>
      <c r="B13" s="206"/>
      <c r="C13" s="207" t="s">
        <v>1304</v>
      </c>
      <c r="D13" s="208"/>
      <c r="E13" s="209" t="n">
        <v>0.32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2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3</v>
      </c>
      <c r="B14" s="189" t="s">
        <v>1305</v>
      </c>
      <c r="C14" s="190" t="s">
        <v>1306</v>
      </c>
      <c r="D14" s="191" t="s">
        <v>272</v>
      </c>
      <c r="E14" s="192" t="n">
        <v>1.9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.22</v>
      </c>
      <c r="Q14" s="196" t="n">
        <f aca="false">ROUND(E14*P14,2)</f>
        <v>0.42</v>
      </c>
      <c r="R14" s="196"/>
      <c r="S14" s="196" t="s">
        <v>303</v>
      </c>
      <c r="T14" s="196" t="s">
        <v>303</v>
      </c>
      <c r="U14" s="196" t="n">
        <v>0.143</v>
      </c>
      <c r="V14" s="196" t="n">
        <f aca="false">ROUND(E14*U14,2)</f>
        <v>0.27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21,"&lt;&gt;NOR",G16:G21)</f>
        <v>0</v>
      </c>
      <c r="H15" s="187"/>
      <c r="I15" s="187" t="n">
        <f aca="false">SUM(I16:I21)</f>
        <v>0</v>
      </c>
      <c r="J15" s="187"/>
      <c r="K15" s="187" t="n">
        <f aca="false">SUM(K16:K21)</f>
        <v>0</v>
      </c>
      <c r="L15" s="187"/>
      <c r="M15" s="187" t="n">
        <f aca="false">SUM(M16:M21)</f>
        <v>0</v>
      </c>
      <c r="N15" s="187"/>
      <c r="O15" s="187" t="n">
        <f aca="false">SUM(O16:O21)</f>
        <v>6.53</v>
      </c>
      <c r="P15" s="187"/>
      <c r="Q15" s="187" t="n">
        <f aca="false">SUM(Q16:Q21)</f>
        <v>0</v>
      </c>
      <c r="R15" s="187"/>
      <c r="S15" s="187"/>
      <c r="T15" s="187"/>
      <c r="U15" s="187"/>
      <c r="V15" s="187" t="n">
        <f aca="false">SUM(V16:V21)</f>
        <v>11.67</v>
      </c>
      <c r="W15" s="187"/>
      <c r="AG15" s="0" t="s">
        <v>185</v>
      </c>
    </row>
    <row r="16" customFormat="false" ht="12.75" hidden="false" customHeight="false" outlineLevel="1" collapsed="false">
      <c r="A16" s="188" t="n">
        <v>4</v>
      </c>
      <c r="B16" s="189" t="s">
        <v>1307</v>
      </c>
      <c r="C16" s="190" t="s">
        <v>1308</v>
      </c>
      <c r="D16" s="191" t="s">
        <v>212</v>
      </c>
      <c r="E16" s="192" t="n">
        <v>2.57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2.525</v>
      </c>
      <c r="O16" s="196" t="n">
        <f aca="false">ROUND(E16*N16,2)</f>
        <v>6.5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477</v>
      </c>
      <c r="V16" s="196" t="n">
        <f aca="false">ROUND(E16*U16,2)</f>
        <v>1.23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1309</v>
      </c>
      <c r="D17" s="208"/>
      <c r="E17" s="209" t="n">
        <v>1.28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1310</v>
      </c>
      <c r="D18" s="208"/>
      <c r="E18" s="209" t="n">
        <v>1.29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5</v>
      </c>
      <c r="B19" s="189" t="s">
        <v>1311</v>
      </c>
      <c r="C19" s="190" t="s">
        <v>1312</v>
      </c>
      <c r="D19" s="191" t="s">
        <v>323</v>
      </c>
      <c r="E19" s="192" t="n">
        <v>20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0115</v>
      </c>
      <c r="O19" s="196" t="n">
        <f aca="false">ROUND(E19*N19,2)</f>
        <v>0.02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411</v>
      </c>
      <c r="V19" s="196" t="n">
        <f aca="false">ROUND(E19*U19,2)</f>
        <v>8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1313</v>
      </c>
      <c r="D20" s="208"/>
      <c r="E20" s="209" t="n">
        <v>20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6</v>
      </c>
      <c r="B21" s="189" t="s">
        <v>458</v>
      </c>
      <c r="C21" s="190" t="s">
        <v>459</v>
      </c>
      <c r="D21" s="191" t="s">
        <v>323</v>
      </c>
      <c r="E21" s="192" t="n">
        <v>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0309</v>
      </c>
      <c r="O21" s="196" t="n">
        <f aca="false">ROUND(E21*N21,2)</f>
        <v>0.01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554</v>
      </c>
      <c r="V21" s="196" t="n">
        <f aca="false">ROUND(E21*U21,2)</f>
        <v>2.22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0" collapsed="false">
      <c r="A22" s="180" t="s">
        <v>184</v>
      </c>
      <c r="B22" s="181" t="s">
        <v>80</v>
      </c>
      <c r="C22" s="182" t="s">
        <v>81</v>
      </c>
      <c r="D22" s="183"/>
      <c r="E22" s="184"/>
      <c r="F22" s="185"/>
      <c r="G22" s="186" t="n">
        <f aca="false">SUMIF(AG23:AG41,"&lt;&gt;NOR",G23:G41)</f>
        <v>0</v>
      </c>
      <c r="H22" s="187"/>
      <c r="I22" s="187" t="n">
        <f aca="false">SUM(I23:I41)</f>
        <v>0</v>
      </c>
      <c r="J22" s="187"/>
      <c r="K22" s="187" t="n">
        <f aca="false">SUM(K23:K41)</f>
        <v>0</v>
      </c>
      <c r="L22" s="187"/>
      <c r="M22" s="187" t="n">
        <f aca="false">SUM(M23:M41)</f>
        <v>0</v>
      </c>
      <c r="N22" s="187"/>
      <c r="O22" s="187" t="n">
        <f aca="false">SUM(O23:O41)</f>
        <v>132.07</v>
      </c>
      <c r="P22" s="187"/>
      <c r="Q22" s="187" t="n">
        <f aca="false">SUM(Q23:Q41)</f>
        <v>0</v>
      </c>
      <c r="R22" s="187"/>
      <c r="S22" s="187"/>
      <c r="T22" s="187"/>
      <c r="U22" s="187"/>
      <c r="V22" s="187" t="n">
        <f aca="false">SUM(V23:V41)</f>
        <v>91.03</v>
      </c>
      <c r="W22" s="187"/>
      <c r="AG22" s="0" t="s">
        <v>185</v>
      </c>
    </row>
    <row r="23" customFormat="false" ht="12.75" hidden="false" customHeight="false" outlineLevel="1" collapsed="false">
      <c r="A23" s="188" t="n">
        <v>7</v>
      </c>
      <c r="B23" s="189" t="s">
        <v>640</v>
      </c>
      <c r="C23" s="190" t="s">
        <v>641</v>
      </c>
      <c r="D23" s="191" t="s">
        <v>218</v>
      </c>
      <c r="E23" s="192" t="n">
        <v>175.401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0.096</v>
      </c>
      <c r="V23" s="196" t="n">
        <f aca="false">ROUND(E23*U23,2)</f>
        <v>16.84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1314</v>
      </c>
      <c r="D24" s="208"/>
      <c r="E24" s="209" t="n">
        <v>127.66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1315</v>
      </c>
      <c r="D25" s="208"/>
      <c r="E25" s="209" t="n">
        <v>47.735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8</v>
      </c>
      <c r="B26" s="189" t="s">
        <v>418</v>
      </c>
      <c r="C26" s="190" t="s">
        <v>419</v>
      </c>
      <c r="D26" s="191" t="s">
        <v>218</v>
      </c>
      <c r="E26" s="192" t="n">
        <v>175.40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15</v>
      </c>
      <c r="V26" s="196" t="n">
        <f aca="false">ROUND(E26*U26,2)</f>
        <v>26.31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1316</v>
      </c>
      <c r="D27" s="208"/>
      <c r="E27" s="209" t="n">
        <v>175.401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false" outlineLevel="1" collapsed="false">
      <c r="A28" s="188" t="n">
        <v>9</v>
      </c>
      <c r="B28" s="189" t="s">
        <v>1317</v>
      </c>
      <c r="C28" s="190" t="s">
        <v>1318</v>
      </c>
      <c r="D28" s="191" t="s">
        <v>218</v>
      </c>
      <c r="E28" s="192" t="n">
        <v>175.40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1764</v>
      </c>
      <c r="O28" s="196" t="n">
        <f aca="false">ROUND(E28*N28,2)</f>
        <v>30.94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545</v>
      </c>
      <c r="U28" s="196" t="n">
        <v>0.024</v>
      </c>
      <c r="V28" s="196" t="n">
        <f aca="false">ROUND(E28*U28,2)</f>
        <v>4.21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1316</v>
      </c>
      <c r="D29" s="208"/>
      <c r="E29" s="209" t="n">
        <v>175.401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0</v>
      </c>
      <c r="B30" s="189" t="s">
        <v>809</v>
      </c>
      <c r="C30" s="190" t="s">
        <v>810</v>
      </c>
      <c r="D30" s="191" t="s">
        <v>218</v>
      </c>
      <c r="E30" s="192" t="n">
        <v>175.40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27482</v>
      </c>
      <c r="O30" s="196" t="n">
        <f aca="false">ROUND(E30*N30,2)</f>
        <v>48.2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3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1316</v>
      </c>
      <c r="D31" s="208"/>
      <c r="E31" s="209" t="n">
        <v>175.401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5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1</v>
      </c>
      <c r="B32" s="189" t="s">
        <v>1319</v>
      </c>
      <c r="C32" s="190" t="s">
        <v>1320</v>
      </c>
      <c r="D32" s="191" t="s">
        <v>279</v>
      </c>
      <c r="E32" s="192" t="n">
        <v>25.25774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</v>
      </c>
      <c r="O32" s="196" t="n">
        <f aca="false">ROUND(E32*N32,2)</f>
        <v>25.26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1321</v>
      </c>
      <c r="D33" s="208"/>
      <c r="E33" s="209" t="n">
        <v>18.383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1322</v>
      </c>
      <c r="D34" s="208"/>
      <c r="E34" s="209" t="n">
        <v>6.8738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510</v>
      </c>
      <c r="C35" s="190" t="s">
        <v>511</v>
      </c>
      <c r="D35" s="191" t="s">
        <v>272</v>
      </c>
      <c r="E35" s="192" t="n">
        <v>154.562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.12472</v>
      </c>
      <c r="O35" s="196" t="n">
        <f aca="false">ROUND(E35*N35,2)</f>
        <v>19.28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14</v>
      </c>
      <c r="V35" s="196" t="n">
        <f aca="false">ROUND(E35*U35,2)</f>
        <v>21.64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33.75" hidden="false" customHeight="false" outlineLevel="1" collapsed="false">
      <c r="A36" s="205"/>
      <c r="B36" s="206"/>
      <c r="C36" s="207" t="s">
        <v>1323</v>
      </c>
      <c r="D36" s="208"/>
      <c r="E36" s="209" t="n">
        <v>146.06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1324</v>
      </c>
      <c r="D37" s="208"/>
      <c r="E37" s="209" t="n">
        <v>8.5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3</v>
      </c>
      <c r="B38" s="189" t="s">
        <v>491</v>
      </c>
      <c r="C38" s="190" t="s">
        <v>663</v>
      </c>
      <c r="D38" s="191" t="s">
        <v>212</v>
      </c>
      <c r="E38" s="192" t="n">
        <v>3.3230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2.525</v>
      </c>
      <c r="O38" s="196" t="n">
        <f aca="false">ROUND(E38*N38,2)</f>
        <v>8.39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1.442</v>
      </c>
      <c r="V38" s="196" t="n">
        <f aca="false">ROUND(E38*U38,2)</f>
        <v>4.79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1325</v>
      </c>
      <c r="D39" s="208"/>
      <c r="E39" s="209" t="n">
        <v>3.3230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4</v>
      </c>
      <c r="B40" s="189" t="s">
        <v>698</v>
      </c>
      <c r="C40" s="190" t="s">
        <v>699</v>
      </c>
      <c r="D40" s="191" t="s">
        <v>212</v>
      </c>
      <c r="E40" s="192" t="n">
        <v>13.91058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188</v>
      </c>
      <c r="T40" s="196" t="s">
        <v>303</v>
      </c>
      <c r="U40" s="196" t="n">
        <v>1.239</v>
      </c>
      <c r="V40" s="196" t="n">
        <f aca="false">ROUND(E40*U40,2)</f>
        <v>17.2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1326</v>
      </c>
      <c r="D41" s="208"/>
      <c r="E41" s="209" t="n">
        <v>13.91058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80" t="s">
        <v>184</v>
      </c>
      <c r="B42" s="181" t="s">
        <v>100</v>
      </c>
      <c r="C42" s="182" t="s">
        <v>101</v>
      </c>
      <c r="D42" s="183"/>
      <c r="E42" s="184"/>
      <c r="F42" s="185"/>
      <c r="G42" s="186" t="n">
        <f aca="false">SUMIF(AG43:AG56,"&lt;&gt;NOR",G43:G56)</f>
        <v>0</v>
      </c>
      <c r="H42" s="187"/>
      <c r="I42" s="187" t="n">
        <f aca="false">SUM(I43:I56)</f>
        <v>0</v>
      </c>
      <c r="J42" s="187"/>
      <c r="K42" s="187" t="n">
        <f aca="false">SUM(K43:K56)</f>
        <v>0</v>
      </c>
      <c r="L42" s="187"/>
      <c r="M42" s="187" t="n">
        <f aca="false">SUM(M43:M56)</f>
        <v>0</v>
      </c>
      <c r="N42" s="187"/>
      <c r="O42" s="187" t="n">
        <f aca="false">SUM(O43:O56)</f>
        <v>1.41</v>
      </c>
      <c r="P42" s="187"/>
      <c r="Q42" s="187" t="n">
        <f aca="false">SUM(Q43:Q56)</f>
        <v>0.14</v>
      </c>
      <c r="R42" s="187"/>
      <c r="S42" s="187"/>
      <c r="T42" s="187"/>
      <c r="U42" s="187"/>
      <c r="V42" s="187" t="n">
        <f aca="false">SUM(V43:V56)</f>
        <v>9.54</v>
      </c>
      <c r="W42" s="187"/>
      <c r="AG42" s="0" t="s">
        <v>185</v>
      </c>
    </row>
    <row r="43" customFormat="false" ht="12.75" hidden="false" customHeight="false" outlineLevel="1" collapsed="false">
      <c r="A43" s="188" t="n">
        <v>15</v>
      </c>
      <c r="B43" s="189" t="s">
        <v>1327</v>
      </c>
      <c r="C43" s="190" t="s">
        <v>1328</v>
      </c>
      <c r="D43" s="191" t="s">
        <v>272</v>
      </c>
      <c r="E43" s="192" t="n">
        <v>3.6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.035</v>
      </c>
      <c r="Q43" s="196" t="n">
        <f aca="false">ROUND(E43*P43,2)</f>
        <v>0.13</v>
      </c>
      <c r="R43" s="196"/>
      <c r="S43" s="196" t="s">
        <v>303</v>
      </c>
      <c r="T43" s="196" t="s">
        <v>303</v>
      </c>
      <c r="U43" s="196" t="n">
        <v>0.287</v>
      </c>
      <c r="V43" s="196" t="n">
        <f aca="false">ROUND(E43*U43,2)</f>
        <v>1.03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13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1329</v>
      </c>
      <c r="D44" s="208"/>
      <c r="E44" s="209" t="n">
        <v>3.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16</v>
      </c>
      <c r="B45" s="189" t="s">
        <v>321</v>
      </c>
      <c r="C45" s="190" t="s">
        <v>322</v>
      </c>
      <c r="D45" s="191" t="s">
        <v>323</v>
      </c>
      <c r="E45" s="192" t="n">
        <v>4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0002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075</v>
      </c>
      <c r="V45" s="196" t="n">
        <f aca="false">ROUND(E45*U45,2)</f>
        <v>0.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13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7</v>
      </c>
      <c r="B46" s="189" t="s">
        <v>1330</v>
      </c>
      <c r="C46" s="190" t="s">
        <v>1331</v>
      </c>
      <c r="D46" s="191" t="s">
        <v>323</v>
      </c>
      <c r="E46" s="192" t="n">
        <v>6</v>
      </c>
      <c r="F46" s="193"/>
      <c r="G46" s="194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125</v>
      </c>
      <c r="O46" s="196" t="n">
        <f aca="false">ROUND(E46*N46,2)</f>
        <v>0.75</v>
      </c>
      <c r="P46" s="196" t="n">
        <v>0</v>
      </c>
      <c r="Q46" s="196" t="n">
        <f aca="false">ROUND(E46*P46,2)</f>
        <v>0</v>
      </c>
      <c r="R46" s="196"/>
      <c r="S46" s="196" t="s">
        <v>303</v>
      </c>
      <c r="T46" s="196" t="s">
        <v>303</v>
      </c>
      <c r="U46" s="196" t="n">
        <v>0.52</v>
      </c>
      <c r="V46" s="196" t="n">
        <f aca="false">ROUND(E46*U46,2)</f>
        <v>3.12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213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18</v>
      </c>
      <c r="B47" s="189" t="s">
        <v>1332</v>
      </c>
      <c r="C47" s="190" t="s">
        <v>1333</v>
      </c>
      <c r="D47" s="191" t="s">
        <v>323</v>
      </c>
      <c r="E47" s="192" t="n">
        <v>4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134</v>
      </c>
      <c r="O47" s="196" t="n">
        <f aca="false">ROUND(E47*N47,2)</f>
        <v>0.05</v>
      </c>
      <c r="P47" s="196" t="n">
        <v>0</v>
      </c>
      <c r="Q47" s="196" t="n">
        <f aca="false">ROUND(E47*P47,2)</f>
        <v>0</v>
      </c>
      <c r="R47" s="196" t="s">
        <v>521</v>
      </c>
      <c r="S47" s="196" t="s">
        <v>303</v>
      </c>
      <c r="T47" s="196" t="s">
        <v>303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9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9</v>
      </c>
      <c r="B48" s="189" t="s">
        <v>1334</v>
      </c>
      <c r="C48" s="190" t="s">
        <v>1335</v>
      </c>
      <c r="D48" s="191" t="s">
        <v>323</v>
      </c>
      <c r="E48" s="192" t="n">
        <v>2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.0054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188</v>
      </c>
      <c r="T48" s="196" t="s">
        <v>189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9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0</v>
      </c>
      <c r="B49" s="189" t="s">
        <v>1336</v>
      </c>
      <c r="C49" s="190" t="s">
        <v>1337</v>
      </c>
      <c r="D49" s="191" t="s">
        <v>272</v>
      </c>
      <c r="E49" s="192" t="n">
        <v>0.7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</v>
      </c>
      <c r="O49" s="196" t="n">
        <f aca="false">ROUND(E49*N49,2)</f>
        <v>0</v>
      </c>
      <c r="P49" s="196" t="n">
        <v>0</v>
      </c>
      <c r="Q49" s="196" t="n">
        <f aca="false">ROUND(E49*P49,2)</f>
        <v>0</v>
      </c>
      <c r="R49" s="196"/>
      <c r="S49" s="196" t="s">
        <v>303</v>
      </c>
      <c r="T49" s="196" t="s">
        <v>189</v>
      </c>
      <c r="U49" s="196" t="n">
        <v>0.47</v>
      </c>
      <c r="V49" s="196" t="n">
        <f aca="false">ROUND(E49*U49,2)</f>
        <v>0.33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2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21</v>
      </c>
      <c r="B50" s="189" t="s">
        <v>1338</v>
      </c>
      <c r="C50" s="190" t="s">
        <v>1339</v>
      </c>
      <c r="D50" s="191" t="s">
        <v>323</v>
      </c>
      <c r="E50" s="192" t="n">
        <v>2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1915</v>
      </c>
      <c r="O50" s="196" t="n">
        <f aca="false">ROUND(E50*N50,2)</f>
        <v>0.04</v>
      </c>
      <c r="P50" s="196" t="n">
        <v>0</v>
      </c>
      <c r="Q50" s="196" t="n">
        <f aca="false">ROUND(E50*P50,2)</f>
        <v>0</v>
      </c>
      <c r="R50" s="196"/>
      <c r="S50" s="196" t="s">
        <v>188</v>
      </c>
      <c r="T50" s="196" t="s">
        <v>189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9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2</v>
      </c>
      <c r="B51" s="189" t="s">
        <v>1340</v>
      </c>
      <c r="C51" s="190" t="s">
        <v>1341</v>
      </c>
      <c r="D51" s="191" t="s">
        <v>323</v>
      </c>
      <c r="E51" s="192" t="n">
        <v>1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303</v>
      </c>
      <c r="T51" s="196" t="s">
        <v>303</v>
      </c>
      <c r="U51" s="196" t="n">
        <v>1.88</v>
      </c>
      <c r="V51" s="196" t="n">
        <f aca="false">ROUND(E51*U51,2)</f>
        <v>1.88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213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3</v>
      </c>
      <c r="B52" s="189" t="s">
        <v>526</v>
      </c>
      <c r="C52" s="190" t="s">
        <v>527</v>
      </c>
      <c r="D52" s="191" t="s">
        <v>323</v>
      </c>
      <c r="E52" s="192" t="n">
        <v>1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2.24</v>
      </c>
      <c r="V52" s="196" t="n">
        <f aca="false">ROUND(E52*U52,2)</f>
        <v>2.24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88" t="n">
        <v>24</v>
      </c>
      <c r="B53" s="189" t="s">
        <v>1342</v>
      </c>
      <c r="C53" s="190" t="s">
        <v>1343</v>
      </c>
      <c r="D53" s="191" t="s">
        <v>323</v>
      </c>
      <c r="E53" s="192" t="n">
        <v>1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29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 t="s">
        <v>521</v>
      </c>
      <c r="S53" s="196" t="s">
        <v>303</v>
      </c>
      <c r="T53" s="196" t="s">
        <v>189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9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188" t="n">
        <v>25</v>
      </c>
      <c r="B54" s="189" t="s">
        <v>1344</v>
      </c>
      <c r="C54" s="190" t="s">
        <v>1345</v>
      </c>
      <c r="D54" s="191" t="s">
        <v>323</v>
      </c>
      <c r="E54" s="192" t="n">
        <v>1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0.065</v>
      </c>
      <c r="O54" s="196" t="n">
        <f aca="false">ROUND(E54*N54,2)</f>
        <v>0.07</v>
      </c>
      <c r="P54" s="196" t="n">
        <v>0</v>
      </c>
      <c r="Q54" s="196" t="n">
        <f aca="false">ROUND(E54*P54,2)</f>
        <v>0</v>
      </c>
      <c r="R54" s="196" t="s">
        <v>521</v>
      </c>
      <c r="S54" s="196" t="s">
        <v>303</v>
      </c>
      <c r="T54" s="196" t="s">
        <v>189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90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26</v>
      </c>
      <c r="B55" s="189" t="s">
        <v>1346</v>
      </c>
      <c r="C55" s="190" t="s">
        <v>1347</v>
      </c>
      <c r="D55" s="191" t="s">
        <v>1348</v>
      </c>
      <c r="E55" s="192" t="n">
        <v>1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.00925</v>
      </c>
      <c r="Q55" s="196" t="n">
        <f aca="false">ROUND(E55*P55,2)</f>
        <v>0.01</v>
      </c>
      <c r="R55" s="196"/>
      <c r="S55" s="196" t="s">
        <v>188</v>
      </c>
      <c r="T55" s="196" t="s">
        <v>189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7</v>
      </c>
      <c r="B56" s="189" t="s">
        <v>1349</v>
      </c>
      <c r="C56" s="190" t="s">
        <v>1350</v>
      </c>
      <c r="D56" s="191" t="s">
        <v>272</v>
      </c>
      <c r="E56" s="192" t="n">
        <v>1.9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24358</v>
      </c>
      <c r="O56" s="196" t="n">
        <f aca="false">ROUND(E56*N56,2)</f>
        <v>0.46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33704</v>
      </c>
      <c r="V56" s="196" t="n">
        <f aca="false">ROUND(E56*U56,2)</f>
        <v>0.64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5.5" hidden="false" customHeight="false" outlineLevel="0" collapsed="false">
      <c r="A57" s="180" t="s">
        <v>184</v>
      </c>
      <c r="B57" s="181" t="s">
        <v>104</v>
      </c>
      <c r="C57" s="182" t="s">
        <v>105</v>
      </c>
      <c r="D57" s="183"/>
      <c r="E57" s="184"/>
      <c r="F57" s="185"/>
      <c r="G57" s="186" t="n">
        <f aca="false">SUMIF(AG58:AG62,"&lt;&gt;NOR",G58:G62)</f>
        <v>0</v>
      </c>
      <c r="H57" s="187"/>
      <c r="I57" s="187" t="n">
        <f aca="false">SUM(I58:I62)</f>
        <v>0</v>
      </c>
      <c r="J57" s="187"/>
      <c r="K57" s="187" t="n">
        <f aca="false">SUM(K58:K62)</f>
        <v>0</v>
      </c>
      <c r="L57" s="187"/>
      <c r="M57" s="187" t="n">
        <f aca="false">SUM(M58:M62)</f>
        <v>0</v>
      </c>
      <c r="N57" s="187"/>
      <c r="O57" s="187" t="n">
        <f aca="false">SUM(O58:O62)</f>
        <v>2.38</v>
      </c>
      <c r="P57" s="187"/>
      <c r="Q57" s="187" t="n">
        <f aca="false">SUM(Q58:Q62)</f>
        <v>0</v>
      </c>
      <c r="R57" s="187"/>
      <c r="S57" s="187"/>
      <c r="T57" s="187"/>
      <c r="U57" s="187"/>
      <c r="V57" s="187" t="n">
        <f aca="false">SUM(V58:V62)</f>
        <v>19.53</v>
      </c>
      <c r="W57" s="187"/>
      <c r="AG57" s="0" t="s">
        <v>185</v>
      </c>
    </row>
    <row r="58" customFormat="false" ht="12.75" hidden="false" customHeight="false" outlineLevel="1" collapsed="false">
      <c r="A58" s="188" t="n">
        <v>28</v>
      </c>
      <c r="B58" s="189" t="s">
        <v>1351</v>
      </c>
      <c r="C58" s="190" t="s">
        <v>1352</v>
      </c>
      <c r="D58" s="191" t="s">
        <v>323</v>
      </c>
      <c r="E58" s="192" t="n">
        <v>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4</v>
      </c>
      <c r="O58" s="196" t="n">
        <f aca="false">ROUND(E58*N58,2)</f>
        <v>2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2.575</v>
      </c>
      <c r="V58" s="196" t="n">
        <f aca="false">ROUND(E58*U58,2)</f>
        <v>12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9</v>
      </c>
      <c r="B59" s="189" t="s">
        <v>1353</v>
      </c>
      <c r="C59" s="190" t="s">
        <v>1354</v>
      </c>
      <c r="D59" s="191" t="s">
        <v>323</v>
      </c>
      <c r="E59" s="192" t="n">
        <v>3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303</v>
      </c>
      <c r="T59" s="196" t="s">
        <v>189</v>
      </c>
      <c r="U59" s="196" t="n">
        <v>2.215</v>
      </c>
      <c r="V59" s="196" t="n">
        <f aca="false">ROUND(E59*U59,2)</f>
        <v>6.6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213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30</v>
      </c>
      <c r="B60" s="189" t="s">
        <v>1355</v>
      </c>
      <c r="C60" s="190" t="s">
        <v>1356</v>
      </c>
      <c r="D60" s="191" t="s">
        <v>323</v>
      </c>
      <c r="E60" s="192" t="n">
        <v>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478</v>
      </c>
      <c r="O60" s="196" t="n">
        <f aca="false">ROUND(E60*N60,2)</f>
        <v>0.24</v>
      </c>
      <c r="P60" s="196" t="n">
        <v>0</v>
      </c>
      <c r="Q60" s="196" t="n">
        <f aca="false">ROUND(E60*P60,2)</f>
        <v>0</v>
      </c>
      <c r="R60" s="196" t="s">
        <v>521</v>
      </c>
      <c r="S60" s="196" t="s">
        <v>303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1</v>
      </c>
      <c r="B61" s="189" t="s">
        <v>1357</v>
      </c>
      <c r="C61" s="190" t="s">
        <v>1358</v>
      </c>
      <c r="D61" s="191" t="s">
        <v>323</v>
      </c>
      <c r="E61" s="192" t="n">
        <v>3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0478</v>
      </c>
      <c r="O61" s="196" t="n">
        <f aca="false">ROUND(E61*N61,2)</f>
        <v>0.14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189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90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32</v>
      </c>
      <c r="B62" s="189" t="s">
        <v>1359</v>
      </c>
      <c r="C62" s="190" t="s">
        <v>1360</v>
      </c>
      <c r="D62" s="191" t="s">
        <v>187</v>
      </c>
      <c r="E62" s="192" t="n">
        <v>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88</v>
      </c>
      <c r="T62" s="196" t="s">
        <v>189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80" t="s">
        <v>184</v>
      </c>
      <c r="B63" s="181" t="s">
        <v>108</v>
      </c>
      <c r="C63" s="182" t="s">
        <v>109</v>
      </c>
      <c r="D63" s="183"/>
      <c r="E63" s="184"/>
      <c r="F63" s="185"/>
      <c r="G63" s="186" t="n">
        <f aca="false">SUMIF(AG64:AG64,"&lt;&gt;NOR",G64:G64)</f>
        <v>0</v>
      </c>
      <c r="H63" s="187"/>
      <c r="I63" s="187" t="n">
        <f aca="false">SUM(I64:I64)</f>
        <v>0</v>
      </c>
      <c r="J63" s="187"/>
      <c r="K63" s="187" t="n">
        <f aca="false">SUM(K64:K64)</f>
        <v>0</v>
      </c>
      <c r="L63" s="187"/>
      <c r="M63" s="187" t="n">
        <f aca="false">SUM(M64:M64)</f>
        <v>0</v>
      </c>
      <c r="N63" s="187"/>
      <c r="O63" s="187" t="n">
        <f aca="false">SUM(O64:O64)</f>
        <v>0</v>
      </c>
      <c r="P63" s="187"/>
      <c r="Q63" s="187" t="n">
        <f aca="false">SUM(Q64:Q64)</f>
        <v>0</v>
      </c>
      <c r="R63" s="187"/>
      <c r="S63" s="187"/>
      <c r="T63" s="187"/>
      <c r="U63" s="187"/>
      <c r="V63" s="187" t="n">
        <f aca="false">SUM(V64:V64)</f>
        <v>162.62</v>
      </c>
      <c r="W63" s="187"/>
      <c r="AG63" s="0" t="s">
        <v>185</v>
      </c>
    </row>
    <row r="64" customFormat="false" ht="12.75" hidden="false" customHeight="false" outlineLevel="1" collapsed="false">
      <c r="A64" s="188" t="n">
        <v>33</v>
      </c>
      <c r="B64" s="189" t="s">
        <v>560</v>
      </c>
      <c r="C64" s="190" t="s">
        <v>693</v>
      </c>
      <c r="D64" s="191" t="s">
        <v>279</v>
      </c>
      <c r="E64" s="192" t="n">
        <v>142.40239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42</v>
      </c>
      <c r="V64" s="196" t="n">
        <f aca="false">ROUND(E64*U64,2)</f>
        <v>162.62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562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80" t="s">
        <v>184</v>
      </c>
      <c r="B65" s="181" t="s">
        <v>151</v>
      </c>
      <c r="C65" s="182" t="s">
        <v>152</v>
      </c>
      <c r="D65" s="183"/>
      <c r="E65" s="184"/>
      <c r="F65" s="185"/>
      <c r="G65" s="186" t="n">
        <f aca="false">SUMIF(AG66:AG73,"&lt;&gt;NOR",G66:G73)</f>
        <v>0</v>
      </c>
      <c r="H65" s="187"/>
      <c r="I65" s="187" t="n">
        <f aca="false">SUM(I66:I73)</f>
        <v>0</v>
      </c>
      <c r="J65" s="187"/>
      <c r="K65" s="187" t="n">
        <f aca="false">SUM(K66:K73)</f>
        <v>0</v>
      </c>
      <c r="L65" s="187"/>
      <c r="M65" s="187" t="n">
        <f aca="false">SUM(M66:M73)</f>
        <v>0</v>
      </c>
      <c r="N65" s="187"/>
      <c r="O65" s="187" t="n">
        <f aca="false">SUM(O66:O73)</f>
        <v>0</v>
      </c>
      <c r="P65" s="187"/>
      <c r="Q65" s="187" t="n">
        <f aca="false">SUM(Q66:Q73)</f>
        <v>0</v>
      </c>
      <c r="R65" s="187"/>
      <c r="S65" s="187"/>
      <c r="T65" s="187"/>
      <c r="U65" s="187"/>
      <c r="V65" s="187" t="n">
        <f aca="false">SUM(V66:V73)</f>
        <v>0</v>
      </c>
      <c r="W65" s="187"/>
      <c r="AG65" s="0" t="s">
        <v>185</v>
      </c>
    </row>
    <row r="66" customFormat="false" ht="12.75" hidden="false" customHeight="false" outlineLevel="1" collapsed="false">
      <c r="A66" s="188" t="n">
        <v>34</v>
      </c>
      <c r="B66" s="189" t="s">
        <v>585</v>
      </c>
      <c r="C66" s="190" t="s">
        <v>586</v>
      </c>
      <c r="D66" s="191" t="s">
        <v>279</v>
      </c>
      <c r="E66" s="192" t="n">
        <v>0.5532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0</v>
      </c>
      <c r="Q66" s="196" t="n">
        <f aca="false">ROUND(E66*P66,2)</f>
        <v>0</v>
      </c>
      <c r="R66" s="196"/>
      <c r="S66" s="196" t="s">
        <v>188</v>
      </c>
      <c r="T66" s="196" t="s">
        <v>303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587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5</v>
      </c>
      <c r="B67" s="189" t="s">
        <v>588</v>
      </c>
      <c r="C67" s="190" t="s">
        <v>589</v>
      </c>
      <c r="D67" s="191" t="s">
        <v>279</v>
      </c>
      <c r="E67" s="192" t="n">
        <v>4.426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</v>
      </c>
      <c r="O67" s="196" t="n">
        <f aca="false">ROUND(E67*N67,2)</f>
        <v>0</v>
      </c>
      <c r="P67" s="196" t="n">
        <v>0</v>
      </c>
      <c r="Q67" s="196" t="n">
        <f aca="false">ROUND(E67*P67,2)</f>
        <v>0</v>
      </c>
      <c r="R67" s="196"/>
      <c r="S67" s="196" t="s">
        <v>188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587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6</v>
      </c>
      <c r="B68" s="189" t="s">
        <v>590</v>
      </c>
      <c r="C68" s="190" t="s">
        <v>591</v>
      </c>
      <c r="D68" s="191" t="s">
        <v>279</v>
      </c>
      <c r="E68" s="192" t="n">
        <v>0.55325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188</v>
      </c>
      <c r="T68" s="196" t="s">
        <v>303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587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7</v>
      </c>
      <c r="B69" s="189" t="s">
        <v>592</v>
      </c>
      <c r="C69" s="190" t="s">
        <v>593</v>
      </c>
      <c r="D69" s="191" t="s">
        <v>279</v>
      </c>
      <c r="E69" s="192" t="n">
        <v>0.55325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188</v>
      </c>
      <c r="T69" s="196" t="s">
        <v>303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587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38</v>
      </c>
      <c r="B70" s="189" t="s">
        <v>594</v>
      </c>
      <c r="C70" s="190" t="s">
        <v>595</v>
      </c>
      <c r="D70" s="191" t="s">
        <v>279</v>
      </c>
      <c r="E70" s="192" t="n">
        <v>7.7455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188</v>
      </c>
      <c r="T70" s="196" t="s">
        <v>303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587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9</v>
      </c>
      <c r="B71" s="189" t="s">
        <v>596</v>
      </c>
      <c r="C71" s="190" t="s">
        <v>597</v>
      </c>
      <c r="D71" s="191" t="s">
        <v>279</v>
      </c>
      <c r="E71" s="192" t="n">
        <v>0.55325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0</v>
      </c>
      <c r="O71" s="196" t="n">
        <f aca="false">ROUND(E71*N71,2)</f>
        <v>0</v>
      </c>
      <c r="P71" s="196" t="n">
        <v>0</v>
      </c>
      <c r="Q71" s="196" t="n">
        <f aca="false">ROUND(E71*P71,2)</f>
        <v>0</v>
      </c>
      <c r="R71" s="196"/>
      <c r="S71" s="196" t="s">
        <v>188</v>
      </c>
      <c r="T71" s="196" t="s">
        <v>303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587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40</v>
      </c>
      <c r="B72" s="189" t="s">
        <v>598</v>
      </c>
      <c r="C72" s="190" t="s">
        <v>599</v>
      </c>
      <c r="D72" s="191" t="s">
        <v>279</v>
      </c>
      <c r="E72" s="192" t="n">
        <v>0.13831</v>
      </c>
      <c r="F72" s="193"/>
      <c r="G72" s="194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/>
      <c r="S72" s="196" t="s">
        <v>303</v>
      </c>
      <c r="T72" s="196" t="s">
        <v>303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587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41</v>
      </c>
      <c r="B73" s="189" t="s">
        <v>602</v>
      </c>
      <c r="C73" s="190" t="s">
        <v>1361</v>
      </c>
      <c r="D73" s="191" t="s">
        <v>279</v>
      </c>
      <c r="E73" s="192" t="n">
        <v>0.41494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303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587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66</v>
      </c>
      <c r="C74" s="182" t="s">
        <v>67</v>
      </c>
      <c r="D74" s="183"/>
      <c r="E74" s="184"/>
      <c r="F74" s="185"/>
      <c r="G74" s="186" t="n">
        <f aca="false">SUMIF(AG75:AG100,"&lt;&gt;NOR",G75:G100)</f>
        <v>0</v>
      </c>
      <c r="H74" s="187"/>
      <c r="I74" s="187" t="n">
        <f aca="false">SUM(I75:I100)</f>
        <v>0</v>
      </c>
      <c r="J74" s="187"/>
      <c r="K74" s="187" t="n">
        <f aca="false">SUM(K75:K100)</f>
        <v>0</v>
      </c>
      <c r="L74" s="187"/>
      <c r="M74" s="187" t="n">
        <f aca="false">SUM(M75:M100)</f>
        <v>0</v>
      </c>
      <c r="N74" s="187"/>
      <c r="O74" s="187" t="n">
        <f aca="false">SUM(O75:O100)</f>
        <v>0</v>
      </c>
      <c r="P74" s="187"/>
      <c r="Q74" s="187" t="n">
        <f aca="false">SUM(Q75:Q100)</f>
        <v>0</v>
      </c>
      <c r="R74" s="187"/>
      <c r="S74" s="187"/>
      <c r="T74" s="187"/>
      <c r="U74" s="187"/>
      <c r="V74" s="187" t="n">
        <f aca="false">SUM(V75:V100)</f>
        <v>0</v>
      </c>
      <c r="W74" s="187"/>
      <c r="AG74" s="0" t="s">
        <v>185</v>
      </c>
    </row>
    <row r="75" customFormat="false" ht="12.75" hidden="false" customHeight="false" outlineLevel="1" collapsed="false">
      <c r="A75" s="188" t="n">
        <v>42</v>
      </c>
      <c r="B75" s="189" t="s">
        <v>1362</v>
      </c>
      <c r="C75" s="190" t="s">
        <v>1363</v>
      </c>
      <c r="D75" s="191" t="s">
        <v>187</v>
      </c>
      <c r="E75" s="192" t="n">
        <v>7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188</v>
      </c>
      <c r="T75" s="196" t="s">
        <v>189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5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43</v>
      </c>
      <c r="B76" s="189" t="s">
        <v>1364</v>
      </c>
      <c r="C76" s="190" t="s">
        <v>1365</v>
      </c>
      <c r="D76" s="191" t="s">
        <v>187</v>
      </c>
      <c r="E76" s="192" t="n">
        <v>9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</v>
      </c>
      <c r="V76" s="196" t="n">
        <f aca="false">ROUND(E76*U76,2)</f>
        <v>0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44</v>
      </c>
      <c r="B77" s="189" t="s">
        <v>1366</v>
      </c>
      <c r="C77" s="190" t="s">
        <v>1367</v>
      </c>
      <c r="D77" s="191" t="s">
        <v>187</v>
      </c>
      <c r="E77" s="192" t="n">
        <v>2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5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45</v>
      </c>
      <c r="B78" s="189" t="s">
        <v>1368</v>
      </c>
      <c r="C78" s="190" t="s">
        <v>1369</v>
      </c>
      <c r="D78" s="191" t="s">
        <v>218</v>
      </c>
      <c r="E78" s="192" t="n">
        <v>664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33.75" hidden="false" customHeight="false" outlineLevel="1" collapsed="false">
      <c r="A79" s="188" t="n">
        <v>46</v>
      </c>
      <c r="B79" s="189" t="s">
        <v>1370</v>
      </c>
      <c r="C79" s="190" t="s">
        <v>1371</v>
      </c>
      <c r="D79" s="191" t="s">
        <v>187</v>
      </c>
      <c r="E79" s="192" t="n">
        <v>2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25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188" t="n">
        <v>47</v>
      </c>
      <c r="B80" s="189" t="s">
        <v>1372</v>
      </c>
      <c r="C80" s="190" t="s">
        <v>1373</v>
      </c>
      <c r="D80" s="191" t="s">
        <v>218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8</v>
      </c>
      <c r="B81" s="189" t="s">
        <v>1374</v>
      </c>
      <c r="C81" s="190" t="s">
        <v>1375</v>
      </c>
      <c r="D81" s="191" t="s">
        <v>212</v>
      </c>
      <c r="E81" s="192" t="n">
        <v>0.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90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56.25" hidden="false" customHeight="false" outlineLevel="1" collapsed="false">
      <c r="A82" s="188" t="n">
        <v>49</v>
      </c>
      <c r="B82" s="189" t="s">
        <v>1376</v>
      </c>
      <c r="C82" s="190" t="s">
        <v>1377</v>
      </c>
      <c r="D82" s="191" t="s">
        <v>1348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188" t="n">
        <v>50</v>
      </c>
      <c r="B83" s="189" t="s">
        <v>1378</v>
      </c>
      <c r="C83" s="190" t="s">
        <v>1379</v>
      </c>
      <c r="D83" s="191" t="s">
        <v>279</v>
      </c>
      <c r="E83" s="192" t="n">
        <v>13.7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5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33.75" hidden="false" customHeight="false" outlineLevel="1" collapsed="false">
      <c r="A84" s="188" t="n">
        <v>51</v>
      </c>
      <c r="B84" s="189" t="s">
        <v>1380</v>
      </c>
      <c r="C84" s="190" t="s">
        <v>1381</v>
      </c>
      <c r="D84" s="191" t="s">
        <v>279</v>
      </c>
      <c r="E84" s="192" t="n">
        <v>13.7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188</v>
      </c>
      <c r="T84" s="196" t="s">
        <v>189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45" hidden="false" customHeight="false" outlineLevel="1" collapsed="false">
      <c r="A85" s="188" t="n">
        <v>52</v>
      </c>
      <c r="B85" s="189" t="s">
        <v>1382</v>
      </c>
      <c r="C85" s="190" t="s">
        <v>1383</v>
      </c>
      <c r="D85" s="191" t="s">
        <v>218</v>
      </c>
      <c r="E85" s="192" t="n">
        <v>801</v>
      </c>
      <c r="F85" s="193"/>
      <c r="G85" s="194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</v>
      </c>
      <c r="O85" s="196" t="n">
        <f aca="false">ROUND(E85*N85,2)</f>
        <v>0</v>
      </c>
      <c r="P85" s="196" t="n">
        <v>0</v>
      </c>
      <c r="Q85" s="196" t="n">
        <f aca="false">ROUND(E85*P85,2)</f>
        <v>0</v>
      </c>
      <c r="R85" s="196"/>
      <c r="S85" s="196" t="s">
        <v>188</v>
      </c>
      <c r="T85" s="196" t="s">
        <v>189</v>
      </c>
      <c r="U85" s="196" t="n">
        <v>0</v>
      </c>
      <c r="V85" s="196" t="n">
        <f aca="false">ROUND(E85*U85,2)</f>
        <v>0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5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45" hidden="false" customHeight="false" outlineLevel="1" collapsed="false">
      <c r="A86" s="188" t="n">
        <v>53</v>
      </c>
      <c r="B86" s="189" t="s">
        <v>1384</v>
      </c>
      <c r="C86" s="190" t="s">
        <v>1385</v>
      </c>
      <c r="D86" s="191" t="s">
        <v>218</v>
      </c>
      <c r="E86" s="192" t="n">
        <v>17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188</v>
      </c>
      <c r="T86" s="196" t="s">
        <v>189</v>
      </c>
      <c r="U86" s="196" t="n">
        <v>0</v>
      </c>
      <c r="V86" s="196" t="n">
        <f aca="false">ROUND(E86*U86,2)</f>
        <v>0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2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54</v>
      </c>
      <c r="B87" s="189" t="s">
        <v>1386</v>
      </c>
      <c r="C87" s="190" t="s">
        <v>1387</v>
      </c>
      <c r="D87" s="191" t="s">
        <v>1388</v>
      </c>
      <c r="E87" s="192" t="n">
        <v>0.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</v>
      </c>
      <c r="O87" s="196" t="n">
        <f aca="false">ROUND(E87*N87,2)</f>
        <v>0</v>
      </c>
      <c r="P87" s="196" t="n">
        <v>0</v>
      </c>
      <c r="Q87" s="196" t="n">
        <f aca="false">ROUND(E87*P87,2)</f>
        <v>0</v>
      </c>
      <c r="R87" s="196"/>
      <c r="S87" s="196" t="s">
        <v>188</v>
      </c>
      <c r="T87" s="196" t="s">
        <v>189</v>
      </c>
      <c r="U87" s="196" t="n">
        <v>0</v>
      </c>
      <c r="V87" s="196" t="n">
        <f aca="false">ROUND(E87*U87,2)</f>
        <v>0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90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22.5" hidden="false" customHeight="false" outlineLevel="1" collapsed="false">
      <c r="A88" s="188" t="n">
        <v>55</v>
      </c>
      <c r="B88" s="189" t="s">
        <v>1389</v>
      </c>
      <c r="C88" s="190" t="s">
        <v>1390</v>
      </c>
      <c r="D88" s="191" t="s">
        <v>218</v>
      </c>
      <c r="E88" s="192" t="n">
        <v>801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188</v>
      </c>
      <c r="T88" s="196" t="s">
        <v>189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22.5" hidden="false" customHeight="false" outlineLevel="1" collapsed="false">
      <c r="A89" s="188" t="n">
        <v>56</v>
      </c>
      <c r="B89" s="189" t="s">
        <v>1391</v>
      </c>
      <c r="C89" s="190" t="s">
        <v>1392</v>
      </c>
      <c r="D89" s="191" t="s">
        <v>218</v>
      </c>
      <c r="E89" s="192" t="n">
        <v>17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</v>
      </c>
      <c r="O89" s="196" t="n">
        <f aca="false">ROUND(E89*N89,2)</f>
        <v>0</v>
      </c>
      <c r="P89" s="196" t="n">
        <v>0</v>
      </c>
      <c r="Q89" s="196" t="n">
        <f aca="false">ROUND(E89*P89,2)</f>
        <v>0</v>
      </c>
      <c r="R89" s="196"/>
      <c r="S89" s="196" t="s">
        <v>188</v>
      </c>
      <c r="T89" s="196" t="s">
        <v>189</v>
      </c>
      <c r="U89" s="196" t="n">
        <v>0</v>
      </c>
      <c r="V89" s="196" t="n">
        <f aca="false">ROUND(E89*U89,2)</f>
        <v>0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22.5" hidden="false" customHeight="false" outlineLevel="1" collapsed="false">
      <c r="A90" s="188" t="n">
        <v>57</v>
      </c>
      <c r="B90" s="189" t="s">
        <v>1393</v>
      </c>
      <c r="C90" s="190" t="s">
        <v>1394</v>
      </c>
      <c r="D90" s="191" t="s">
        <v>218</v>
      </c>
      <c r="E90" s="192" t="n">
        <v>801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188</v>
      </c>
      <c r="T90" s="196" t="s">
        <v>189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188" t="n">
        <v>58</v>
      </c>
      <c r="B91" s="189" t="s">
        <v>1395</v>
      </c>
      <c r="C91" s="190" t="s">
        <v>1396</v>
      </c>
      <c r="D91" s="191" t="s">
        <v>218</v>
      </c>
      <c r="E91" s="192" t="n">
        <v>17</v>
      </c>
      <c r="F91" s="193"/>
      <c r="G91" s="194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</v>
      </c>
      <c r="O91" s="196" t="n">
        <f aca="false">ROUND(E91*N91,2)</f>
        <v>0</v>
      </c>
      <c r="P91" s="196" t="n">
        <v>0</v>
      </c>
      <c r="Q91" s="196" t="n">
        <f aca="false">ROUND(E91*P91,2)</f>
        <v>0</v>
      </c>
      <c r="R91" s="196"/>
      <c r="S91" s="196" t="s">
        <v>188</v>
      </c>
      <c r="T91" s="196" t="s">
        <v>189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5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59</v>
      </c>
      <c r="B92" s="189" t="s">
        <v>1397</v>
      </c>
      <c r="C92" s="190" t="s">
        <v>1398</v>
      </c>
      <c r="D92" s="191" t="s">
        <v>218</v>
      </c>
      <c r="E92" s="192" t="n">
        <v>801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188</v>
      </c>
      <c r="T92" s="196" t="s">
        <v>189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false" outlineLevel="1" collapsed="false">
      <c r="A93" s="188" t="n">
        <v>60</v>
      </c>
      <c r="B93" s="189" t="s">
        <v>1399</v>
      </c>
      <c r="C93" s="190" t="s">
        <v>1400</v>
      </c>
      <c r="D93" s="191" t="s">
        <v>218</v>
      </c>
      <c r="E93" s="192" t="n">
        <v>17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188</v>
      </c>
      <c r="T93" s="196" t="s">
        <v>189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88" t="n">
        <v>61</v>
      </c>
      <c r="B94" s="189" t="s">
        <v>1401</v>
      </c>
      <c r="C94" s="190" t="s">
        <v>1402</v>
      </c>
      <c r="D94" s="191" t="s">
        <v>212</v>
      </c>
      <c r="E94" s="192" t="n">
        <v>82</v>
      </c>
      <c r="F94" s="193"/>
      <c r="G94" s="194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21</v>
      </c>
      <c r="M94" s="196" t="n">
        <f aca="false">G94*(1+L94/100)</f>
        <v>0</v>
      </c>
      <c r="N94" s="196" t="n">
        <v>0</v>
      </c>
      <c r="O94" s="196" t="n">
        <f aca="false">ROUND(E94*N94,2)</f>
        <v>0</v>
      </c>
      <c r="P94" s="196" t="n">
        <v>0</v>
      </c>
      <c r="Q94" s="196" t="n">
        <f aca="false">ROUND(E94*P94,2)</f>
        <v>0</v>
      </c>
      <c r="R94" s="196"/>
      <c r="S94" s="196" t="s">
        <v>188</v>
      </c>
      <c r="T94" s="196" t="s">
        <v>189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90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88" t="n">
        <v>62</v>
      </c>
      <c r="B95" s="189" t="s">
        <v>1403</v>
      </c>
      <c r="C95" s="190" t="s">
        <v>1404</v>
      </c>
      <c r="D95" s="191" t="s">
        <v>218</v>
      </c>
      <c r="E95" s="192" t="n">
        <v>801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</v>
      </c>
      <c r="O95" s="196" t="n">
        <f aca="false">ROUND(E95*N95,2)</f>
        <v>0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189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22.5" hidden="false" customHeight="false" outlineLevel="1" collapsed="false">
      <c r="A96" s="188" t="n">
        <v>63</v>
      </c>
      <c r="B96" s="189" t="s">
        <v>1395</v>
      </c>
      <c r="C96" s="190" t="s">
        <v>1396</v>
      </c>
      <c r="D96" s="191" t="s">
        <v>218</v>
      </c>
      <c r="E96" s="192" t="n">
        <v>17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</v>
      </c>
      <c r="Q96" s="196" t="n">
        <f aca="false">ROUND(E96*P96,2)</f>
        <v>0</v>
      </c>
      <c r="R96" s="196"/>
      <c r="S96" s="196" t="s">
        <v>188</v>
      </c>
      <c r="T96" s="196" t="s">
        <v>189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64</v>
      </c>
      <c r="B97" s="189" t="s">
        <v>1405</v>
      </c>
      <c r="C97" s="190" t="s">
        <v>1406</v>
      </c>
      <c r="D97" s="191" t="s">
        <v>279</v>
      </c>
      <c r="E97" s="192" t="n">
        <v>0.024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</v>
      </c>
      <c r="O97" s="196" t="n">
        <f aca="false">ROUND(E97*N97,2)</f>
        <v>0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189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22.5" hidden="false" customHeight="false" outlineLevel="1" collapsed="false">
      <c r="A98" s="188" t="n">
        <v>65</v>
      </c>
      <c r="B98" s="189" t="s">
        <v>1407</v>
      </c>
      <c r="C98" s="190" t="s">
        <v>1408</v>
      </c>
      <c r="D98" s="191" t="s">
        <v>279</v>
      </c>
      <c r="E98" s="192" t="n">
        <v>0.001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0</v>
      </c>
      <c r="O98" s="196" t="n">
        <f aca="false">ROUND(E98*N98,2)</f>
        <v>0</v>
      </c>
      <c r="P98" s="196" t="n">
        <v>0</v>
      </c>
      <c r="Q98" s="196" t="n">
        <f aca="false">ROUND(E98*P98,2)</f>
        <v>0</v>
      </c>
      <c r="R98" s="196"/>
      <c r="S98" s="196" t="s">
        <v>188</v>
      </c>
      <c r="T98" s="196" t="s">
        <v>189</v>
      </c>
      <c r="U98" s="196" t="n">
        <v>0</v>
      </c>
      <c r="V98" s="196" t="n">
        <f aca="false">ROUND(E98*U98,2)</f>
        <v>0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88" t="n">
        <v>66</v>
      </c>
      <c r="B99" s="189" t="s">
        <v>1409</v>
      </c>
      <c r="C99" s="190" t="s">
        <v>1410</v>
      </c>
      <c r="D99" s="191" t="s">
        <v>726</v>
      </c>
      <c r="E99" s="192" t="n">
        <v>25</v>
      </c>
      <c r="F99" s="193"/>
      <c r="G99" s="194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6" t="n">
        <v>0</v>
      </c>
      <c r="O99" s="196" t="n">
        <f aca="false">ROUND(E99*N99,2)</f>
        <v>0</v>
      </c>
      <c r="P99" s="196" t="n">
        <v>0</v>
      </c>
      <c r="Q99" s="196" t="n">
        <f aca="false">ROUND(E99*P99,2)</f>
        <v>0</v>
      </c>
      <c r="R99" s="196"/>
      <c r="S99" s="196" t="s">
        <v>188</v>
      </c>
      <c r="T99" s="196" t="s">
        <v>189</v>
      </c>
      <c r="U99" s="196" t="n">
        <v>0</v>
      </c>
      <c r="V99" s="196" t="n">
        <f aca="false">ROUND(E99*U99,2)</f>
        <v>0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9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45" hidden="false" customHeight="false" outlineLevel="1" collapsed="false">
      <c r="A100" s="188" t="n">
        <v>67</v>
      </c>
      <c r="B100" s="189" t="s">
        <v>1411</v>
      </c>
      <c r="C100" s="190" t="s">
        <v>1412</v>
      </c>
      <c r="D100" s="191" t="s">
        <v>279</v>
      </c>
      <c r="E100" s="192" t="n">
        <v>98.46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0</v>
      </c>
      <c r="O100" s="196" t="n">
        <f aca="false">ROUND(E100*N100,2)</f>
        <v>0</v>
      </c>
      <c r="P100" s="196" t="n">
        <v>0</v>
      </c>
      <c r="Q100" s="196" t="n">
        <f aca="false">ROUND(E100*P100,2)</f>
        <v>0</v>
      </c>
      <c r="R100" s="196"/>
      <c r="S100" s="196" t="s">
        <v>188</v>
      </c>
      <c r="T100" s="196" t="s">
        <v>189</v>
      </c>
      <c r="U100" s="196" t="n">
        <v>0</v>
      </c>
      <c r="V100" s="196" t="n">
        <f aca="false">ROUND(E100*U100,2)</f>
        <v>0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0" collapsed="false">
      <c r="A101" s="180" t="s">
        <v>184</v>
      </c>
      <c r="B101" s="181" t="s">
        <v>68</v>
      </c>
      <c r="C101" s="182" t="s">
        <v>69</v>
      </c>
      <c r="D101" s="183"/>
      <c r="E101" s="184"/>
      <c r="F101" s="185"/>
      <c r="G101" s="186" t="n">
        <f aca="false">SUMIF(AG102:AG151,"&lt;&gt;NOR",G102:G151)</f>
        <v>0</v>
      </c>
      <c r="H101" s="187"/>
      <c r="I101" s="187" t="n">
        <f aca="false">SUM(I102:I151)</f>
        <v>0</v>
      </c>
      <c r="J101" s="187"/>
      <c r="K101" s="187" t="n">
        <f aca="false">SUM(K102:K151)</f>
        <v>0</v>
      </c>
      <c r="L101" s="187"/>
      <c r="M101" s="187" t="n">
        <f aca="false">SUM(M102:M151)</f>
        <v>0</v>
      </c>
      <c r="N101" s="187"/>
      <c r="O101" s="187" t="n">
        <f aca="false">SUM(O102:O151)</f>
        <v>0</v>
      </c>
      <c r="P101" s="187"/>
      <c r="Q101" s="187" t="n">
        <f aca="false">SUM(Q102:Q151)</f>
        <v>0</v>
      </c>
      <c r="R101" s="187"/>
      <c r="S101" s="187"/>
      <c r="T101" s="187"/>
      <c r="U101" s="187"/>
      <c r="V101" s="187" t="n">
        <f aca="false">SUM(V102:V151)</f>
        <v>0</v>
      </c>
      <c r="W101" s="187"/>
      <c r="AG101" s="0" t="s">
        <v>185</v>
      </c>
    </row>
    <row r="102" customFormat="false" ht="22.5" hidden="false" customHeight="false" outlineLevel="1" collapsed="false">
      <c r="A102" s="188" t="n">
        <v>68</v>
      </c>
      <c r="B102" s="189" t="s">
        <v>1413</v>
      </c>
      <c r="C102" s="190" t="s">
        <v>1414</v>
      </c>
      <c r="D102" s="191" t="s">
        <v>187</v>
      </c>
      <c r="E102" s="192" t="n">
        <v>11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</v>
      </c>
      <c r="O102" s="196" t="n">
        <f aca="false">ROUND(E102*N102,2)</f>
        <v>0</v>
      </c>
      <c r="P102" s="196" t="n">
        <v>0</v>
      </c>
      <c r="Q102" s="196" t="n">
        <f aca="false">ROUND(E102*P102,2)</f>
        <v>0</v>
      </c>
      <c r="R102" s="196"/>
      <c r="S102" s="196" t="s">
        <v>188</v>
      </c>
      <c r="T102" s="196" t="s">
        <v>189</v>
      </c>
      <c r="U102" s="196" t="n">
        <v>0</v>
      </c>
      <c r="V102" s="196" t="n">
        <f aca="false">ROUND(E102*U102,2)</f>
        <v>0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69</v>
      </c>
      <c r="B103" s="189" t="s">
        <v>1415</v>
      </c>
      <c r="C103" s="190" t="s">
        <v>1416</v>
      </c>
      <c r="D103" s="191" t="s">
        <v>187</v>
      </c>
      <c r="E103" s="192" t="n">
        <v>11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</v>
      </c>
      <c r="O103" s="196" t="n">
        <f aca="false">ROUND(E103*N103,2)</f>
        <v>0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189</v>
      </c>
      <c r="U103" s="196" t="n">
        <v>0</v>
      </c>
      <c r="V103" s="196" t="n">
        <f aca="false">ROUND(E103*U103,2)</f>
        <v>0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70</v>
      </c>
      <c r="B104" s="189" t="s">
        <v>1417</v>
      </c>
      <c r="C104" s="190" t="s">
        <v>1418</v>
      </c>
      <c r="D104" s="191" t="s">
        <v>212</v>
      </c>
      <c r="E104" s="192" t="n">
        <v>2.5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188</v>
      </c>
      <c r="T104" s="196" t="s">
        <v>189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22.5" hidden="false" customHeight="false" outlineLevel="1" collapsed="false">
      <c r="A105" s="188" t="n">
        <v>71</v>
      </c>
      <c r="B105" s="189" t="s">
        <v>1419</v>
      </c>
      <c r="C105" s="190" t="s">
        <v>1420</v>
      </c>
      <c r="D105" s="191" t="s">
        <v>1421</v>
      </c>
      <c r="E105" s="192" t="n">
        <v>11</v>
      </c>
      <c r="F105" s="193"/>
      <c r="G105" s="194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21</v>
      </c>
      <c r="M105" s="196" t="n">
        <f aca="false">G105*(1+L105/100)</f>
        <v>0</v>
      </c>
      <c r="N105" s="196" t="n">
        <v>0</v>
      </c>
      <c r="O105" s="196" t="n">
        <f aca="false">ROUND(E105*N105,2)</f>
        <v>0</v>
      </c>
      <c r="P105" s="196" t="n">
        <v>0</v>
      </c>
      <c r="Q105" s="196" t="n">
        <f aca="false">ROUND(E105*P105,2)</f>
        <v>0</v>
      </c>
      <c r="R105" s="196"/>
      <c r="S105" s="196" t="s">
        <v>188</v>
      </c>
      <c r="T105" s="196" t="s">
        <v>189</v>
      </c>
      <c r="U105" s="196" t="n">
        <v>0</v>
      </c>
      <c r="V105" s="196" t="n">
        <f aca="false">ROUND(E105*U105,2)</f>
        <v>0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25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88" t="n">
        <v>72</v>
      </c>
      <c r="B106" s="189" t="s">
        <v>1422</v>
      </c>
      <c r="C106" s="190" t="s">
        <v>1423</v>
      </c>
      <c r="D106" s="191" t="s">
        <v>1421</v>
      </c>
      <c r="E106" s="192" t="n">
        <v>11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188</v>
      </c>
      <c r="T106" s="196" t="s">
        <v>189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9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22.5" hidden="false" customHeight="false" outlineLevel="1" collapsed="false">
      <c r="A107" s="188" t="n">
        <v>73</v>
      </c>
      <c r="B107" s="189" t="s">
        <v>1424</v>
      </c>
      <c r="C107" s="190" t="s">
        <v>1425</v>
      </c>
      <c r="D107" s="191" t="s">
        <v>218</v>
      </c>
      <c r="E107" s="192" t="n">
        <v>3.3</v>
      </c>
      <c r="F107" s="193"/>
      <c r="G107" s="194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6" t="n">
        <v>0</v>
      </c>
      <c r="O107" s="196" t="n">
        <f aca="false">ROUND(E107*N107,2)</f>
        <v>0</v>
      </c>
      <c r="P107" s="196" t="n">
        <v>0</v>
      </c>
      <c r="Q107" s="196" t="n">
        <f aca="false">ROUND(E107*P107,2)</f>
        <v>0</v>
      </c>
      <c r="R107" s="196"/>
      <c r="S107" s="196" t="s">
        <v>188</v>
      </c>
      <c r="T107" s="196" t="s">
        <v>189</v>
      </c>
      <c r="U107" s="196" t="n">
        <v>0</v>
      </c>
      <c r="V107" s="196" t="n">
        <f aca="false">ROUND(E107*U107,2)</f>
        <v>0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5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74</v>
      </c>
      <c r="B108" s="189" t="s">
        <v>1426</v>
      </c>
      <c r="C108" s="190" t="s">
        <v>1427</v>
      </c>
      <c r="D108" s="191" t="s">
        <v>218</v>
      </c>
      <c r="E108" s="192" t="n">
        <v>3.3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0</v>
      </c>
      <c r="O108" s="196" t="n">
        <f aca="false">ROUND(E108*N108,2)</f>
        <v>0</v>
      </c>
      <c r="P108" s="196" t="n">
        <v>0</v>
      </c>
      <c r="Q108" s="196" t="n">
        <f aca="false">ROUND(E108*P108,2)</f>
        <v>0</v>
      </c>
      <c r="R108" s="196"/>
      <c r="S108" s="196" t="s">
        <v>188</v>
      </c>
      <c r="T108" s="196" t="s">
        <v>189</v>
      </c>
      <c r="U108" s="196" t="n">
        <v>0</v>
      </c>
      <c r="V108" s="196" t="n">
        <f aca="false">ROUND(E108*U108,2)</f>
        <v>0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90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75</v>
      </c>
      <c r="B109" s="189" t="s">
        <v>1428</v>
      </c>
      <c r="C109" s="190" t="s">
        <v>1429</v>
      </c>
      <c r="D109" s="191" t="s">
        <v>279</v>
      </c>
      <c r="E109" s="192" t="n">
        <v>0.00055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</v>
      </c>
      <c r="Q109" s="196" t="n">
        <f aca="false">ROUND(E109*P109,2)</f>
        <v>0</v>
      </c>
      <c r="R109" s="196"/>
      <c r="S109" s="196" t="s">
        <v>188</v>
      </c>
      <c r="T109" s="196" t="s">
        <v>189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88" t="n">
        <v>76</v>
      </c>
      <c r="B110" s="189" t="s">
        <v>1430</v>
      </c>
      <c r="C110" s="190" t="s">
        <v>1431</v>
      </c>
      <c r="D110" s="191" t="s">
        <v>187</v>
      </c>
      <c r="E110" s="192" t="n">
        <v>55</v>
      </c>
      <c r="F110" s="193"/>
      <c r="G110" s="194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</v>
      </c>
      <c r="O110" s="196" t="n">
        <f aca="false">ROUND(E110*N110,2)</f>
        <v>0</v>
      </c>
      <c r="P110" s="196" t="n">
        <v>0</v>
      </c>
      <c r="Q110" s="196" t="n">
        <f aca="false">ROUND(E110*P110,2)</f>
        <v>0</v>
      </c>
      <c r="R110" s="196"/>
      <c r="S110" s="196" t="s">
        <v>188</v>
      </c>
      <c r="T110" s="196" t="s">
        <v>189</v>
      </c>
      <c r="U110" s="196" t="n">
        <v>0</v>
      </c>
      <c r="V110" s="196" t="n">
        <f aca="false">ROUND(E110*U110,2)</f>
        <v>0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9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77</v>
      </c>
      <c r="B111" s="189" t="s">
        <v>1432</v>
      </c>
      <c r="C111" s="190" t="s">
        <v>1433</v>
      </c>
      <c r="D111" s="191" t="s">
        <v>187</v>
      </c>
      <c r="E111" s="192" t="n">
        <v>1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188</v>
      </c>
      <c r="T111" s="196" t="s">
        <v>189</v>
      </c>
      <c r="U111" s="196" t="n">
        <v>0</v>
      </c>
      <c r="V111" s="196" t="n">
        <f aca="false">ROUND(E111*U111,2)</f>
        <v>0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78</v>
      </c>
      <c r="B112" s="189" t="s">
        <v>1434</v>
      </c>
      <c r="C112" s="190" t="s">
        <v>1435</v>
      </c>
      <c r="D112" s="191" t="s">
        <v>218</v>
      </c>
      <c r="E112" s="192" t="n">
        <v>11</v>
      </c>
      <c r="F112" s="193"/>
      <c r="G112" s="194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21</v>
      </c>
      <c r="M112" s="196" t="n">
        <f aca="false">G112*(1+L112/100)</f>
        <v>0</v>
      </c>
      <c r="N112" s="196" t="n">
        <v>0</v>
      </c>
      <c r="O112" s="196" t="n">
        <f aca="false">ROUND(E112*N112,2)</f>
        <v>0</v>
      </c>
      <c r="P112" s="196" t="n">
        <v>0</v>
      </c>
      <c r="Q112" s="196" t="n">
        <f aca="false">ROUND(E112*P112,2)</f>
        <v>0</v>
      </c>
      <c r="R112" s="196"/>
      <c r="S112" s="196" t="s">
        <v>188</v>
      </c>
      <c r="T112" s="196" t="s">
        <v>189</v>
      </c>
      <c r="U112" s="196" t="n">
        <v>0</v>
      </c>
      <c r="V112" s="196" t="n">
        <f aca="false">ROUND(E112*U112,2)</f>
        <v>0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2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79</v>
      </c>
      <c r="B113" s="189" t="s">
        <v>1436</v>
      </c>
      <c r="C113" s="190" t="s">
        <v>1437</v>
      </c>
      <c r="D113" s="191" t="s">
        <v>212</v>
      </c>
      <c r="E113" s="192" t="n">
        <v>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188</v>
      </c>
      <c r="T113" s="196" t="s">
        <v>189</v>
      </c>
      <c r="U113" s="196" t="n">
        <v>0</v>
      </c>
      <c r="V113" s="196" t="n">
        <f aca="false">ROUND(E113*U113,2)</f>
        <v>0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90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88" t="n">
        <v>80</v>
      </c>
      <c r="B114" s="189" t="s">
        <v>1438</v>
      </c>
      <c r="C114" s="190" t="s">
        <v>1439</v>
      </c>
      <c r="D114" s="191" t="s">
        <v>187</v>
      </c>
      <c r="E114" s="192" t="n">
        <v>11</v>
      </c>
      <c r="F114" s="193"/>
      <c r="G114" s="194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</v>
      </c>
      <c r="O114" s="196" t="n">
        <f aca="false">ROUND(E114*N114,2)</f>
        <v>0</v>
      </c>
      <c r="P114" s="196" t="n">
        <v>0</v>
      </c>
      <c r="Q114" s="196" t="n">
        <f aca="false">ROUND(E114*P114,2)</f>
        <v>0</v>
      </c>
      <c r="R114" s="196"/>
      <c r="S114" s="196" t="s">
        <v>188</v>
      </c>
      <c r="T114" s="196" t="s">
        <v>189</v>
      </c>
      <c r="U114" s="196" t="n">
        <v>0</v>
      </c>
      <c r="V114" s="196" t="n">
        <f aca="false">ROUND(E114*U114,2)</f>
        <v>0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45" hidden="false" customHeight="false" outlineLevel="1" collapsed="false">
      <c r="A115" s="188" t="n">
        <v>81</v>
      </c>
      <c r="B115" s="189" t="s">
        <v>1440</v>
      </c>
      <c r="C115" s="190" t="s">
        <v>1441</v>
      </c>
      <c r="D115" s="191" t="s">
        <v>279</v>
      </c>
      <c r="E115" s="192" t="n">
        <v>9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</v>
      </c>
      <c r="O115" s="196" t="n">
        <f aca="false">ROUND(E115*N115,2)</f>
        <v>0</v>
      </c>
      <c r="P115" s="196" t="n">
        <v>0</v>
      </c>
      <c r="Q115" s="196" t="n">
        <f aca="false">ROUND(E115*P115,2)</f>
        <v>0</v>
      </c>
      <c r="R115" s="196"/>
      <c r="S115" s="196" t="s">
        <v>188</v>
      </c>
      <c r="T115" s="196" t="s">
        <v>189</v>
      </c>
      <c r="U115" s="196" t="n">
        <v>0</v>
      </c>
      <c r="V115" s="196" t="n">
        <f aca="false">ROUND(E115*U115,2)</f>
        <v>0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88" t="n">
        <v>82</v>
      </c>
      <c r="B116" s="189" t="s">
        <v>1442</v>
      </c>
      <c r="C116" s="190" t="s">
        <v>1443</v>
      </c>
      <c r="D116" s="191" t="s">
        <v>218</v>
      </c>
      <c r="E116" s="192" t="n">
        <v>17</v>
      </c>
      <c r="F116" s="193"/>
      <c r="G116" s="194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</v>
      </c>
      <c r="O116" s="196" t="n">
        <f aca="false">ROUND(E116*N116,2)</f>
        <v>0</v>
      </c>
      <c r="P116" s="196" t="n">
        <v>0</v>
      </c>
      <c r="Q116" s="196" t="n">
        <f aca="false">ROUND(E116*P116,2)</f>
        <v>0</v>
      </c>
      <c r="R116" s="196"/>
      <c r="S116" s="196" t="s">
        <v>188</v>
      </c>
      <c r="T116" s="196" t="s">
        <v>189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2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83</v>
      </c>
      <c r="B117" s="189" t="s">
        <v>1444</v>
      </c>
      <c r="C117" s="190" t="s">
        <v>1445</v>
      </c>
      <c r="D117" s="191" t="s">
        <v>187</v>
      </c>
      <c r="E117" s="192" t="n">
        <v>350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</v>
      </c>
      <c r="O117" s="196" t="n">
        <f aca="false">ROUND(E117*N117,2)</f>
        <v>0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189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84</v>
      </c>
      <c r="B118" s="189" t="s">
        <v>1446</v>
      </c>
      <c r="C118" s="190" t="s">
        <v>1447</v>
      </c>
      <c r="D118" s="191" t="s">
        <v>187</v>
      </c>
      <c r="E118" s="192" t="n">
        <v>50</v>
      </c>
      <c r="F118" s="193"/>
      <c r="G118" s="194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</v>
      </c>
      <c r="O118" s="196" t="n">
        <f aca="false">ROUND(E118*N118,2)</f>
        <v>0</v>
      </c>
      <c r="P118" s="196" t="n">
        <v>0</v>
      </c>
      <c r="Q118" s="196" t="n">
        <f aca="false">ROUND(E118*P118,2)</f>
        <v>0</v>
      </c>
      <c r="R118" s="196"/>
      <c r="S118" s="196" t="s">
        <v>188</v>
      </c>
      <c r="T118" s="196" t="s">
        <v>189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85</v>
      </c>
      <c r="B119" s="189" t="s">
        <v>1448</v>
      </c>
      <c r="C119" s="190" t="s">
        <v>1449</v>
      </c>
      <c r="D119" s="191" t="s">
        <v>187</v>
      </c>
      <c r="E119" s="192" t="n">
        <v>1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189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86</v>
      </c>
      <c r="B120" s="189" t="s">
        <v>1450</v>
      </c>
      <c r="C120" s="190" t="s">
        <v>1451</v>
      </c>
      <c r="D120" s="191" t="s">
        <v>200</v>
      </c>
      <c r="E120" s="192" t="n">
        <v>37</v>
      </c>
      <c r="F120" s="193"/>
      <c r="G120" s="194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</v>
      </c>
      <c r="O120" s="196" t="n">
        <f aca="false">ROUND(E120*N120,2)</f>
        <v>0</v>
      </c>
      <c r="P120" s="196" t="n">
        <v>0</v>
      </c>
      <c r="Q120" s="196" t="n">
        <f aca="false">ROUND(E120*P120,2)</f>
        <v>0</v>
      </c>
      <c r="R120" s="196"/>
      <c r="S120" s="196" t="s">
        <v>188</v>
      </c>
      <c r="T120" s="196" t="s">
        <v>189</v>
      </c>
      <c r="U120" s="196" t="n">
        <v>0</v>
      </c>
      <c r="V120" s="196" t="n">
        <f aca="false">ROUND(E120*U120,2)</f>
        <v>0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2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87</v>
      </c>
      <c r="B121" s="189" t="s">
        <v>1452</v>
      </c>
      <c r="C121" s="190" t="s">
        <v>1453</v>
      </c>
      <c r="D121" s="191" t="s">
        <v>187</v>
      </c>
      <c r="E121" s="192" t="n">
        <v>350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2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88</v>
      </c>
      <c r="B122" s="189" t="s">
        <v>1454</v>
      </c>
      <c r="C122" s="190" t="s">
        <v>1455</v>
      </c>
      <c r="D122" s="191" t="s">
        <v>187</v>
      </c>
      <c r="E122" s="192" t="n">
        <v>50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</v>
      </c>
      <c r="O122" s="196" t="n">
        <f aca="false">ROUND(E122*N122,2)</f>
        <v>0</v>
      </c>
      <c r="P122" s="196" t="n">
        <v>0</v>
      </c>
      <c r="Q122" s="196" t="n">
        <f aca="false">ROUND(E122*P122,2)</f>
        <v>0</v>
      </c>
      <c r="R122" s="196"/>
      <c r="S122" s="196" t="s">
        <v>188</v>
      </c>
      <c r="T122" s="196" t="s">
        <v>189</v>
      </c>
      <c r="U122" s="196" t="n">
        <v>0</v>
      </c>
      <c r="V122" s="196" t="n">
        <f aca="false">ROUND(E122*U122,2)</f>
        <v>0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22.5" hidden="false" customHeight="false" outlineLevel="1" collapsed="false">
      <c r="A123" s="188" t="n">
        <v>89</v>
      </c>
      <c r="B123" s="189" t="s">
        <v>1456</v>
      </c>
      <c r="C123" s="190" t="s">
        <v>1457</v>
      </c>
      <c r="D123" s="191" t="s">
        <v>187</v>
      </c>
      <c r="E123" s="192" t="n">
        <v>110</v>
      </c>
      <c r="F123" s="193"/>
      <c r="G123" s="194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</v>
      </c>
      <c r="Q123" s="196" t="n">
        <f aca="false">ROUND(E123*P123,2)</f>
        <v>0</v>
      </c>
      <c r="R123" s="196"/>
      <c r="S123" s="196" t="s">
        <v>188</v>
      </c>
      <c r="T123" s="196" t="s">
        <v>189</v>
      </c>
      <c r="U123" s="196" t="n">
        <v>0</v>
      </c>
      <c r="V123" s="196" t="n">
        <f aca="false">ROUND(E123*U123,2)</f>
        <v>0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25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90</v>
      </c>
      <c r="B124" s="189" t="s">
        <v>1458</v>
      </c>
      <c r="C124" s="190" t="s">
        <v>1459</v>
      </c>
      <c r="D124" s="191" t="s">
        <v>187</v>
      </c>
      <c r="E124" s="192" t="n">
        <v>1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188</v>
      </c>
      <c r="T124" s="196" t="s">
        <v>189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2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88" t="n">
        <v>91</v>
      </c>
      <c r="B125" s="189" t="s">
        <v>1428</v>
      </c>
      <c r="C125" s="190" t="s">
        <v>1429</v>
      </c>
      <c r="D125" s="191" t="s">
        <v>279</v>
      </c>
      <c r="E125" s="192" t="n">
        <v>0.004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/>
      <c r="S125" s="196" t="s">
        <v>188</v>
      </c>
      <c r="T125" s="196" t="s">
        <v>189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88" t="n">
        <v>92</v>
      </c>
      <c r="B126" s="189" t="s">
        <v>1460</v>
      </c>
      <c r="C126" s="190" t="s">
        <v>1461</v>
      </c>
      <c r="D126" s="191" t="s">
        <v>279</v>
      </c>
      <c r="E126" s="192" t="n">
        <v>0.00053</v>
      </c>
      <c r="F126" s="193"/>
      <c r="G126" s="194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</v>
      </c>
      <c r="O126" s="196" t="n">
        <f aca="false">ROUND(E126*N126,2)</f>
        <v>0</v>
      </c>
      <c r="P126" s="196" t="n">
        <v>0</v>
      </c>
      <c r="Q126" s="196" t="n">
        <f aca="false">ROUND(E126*P126,2)</f>
        <v>0</v>
      </c>
      <c r="R126" s="196"/>
      <c r="S126" s="196" t="s">
        <v>188</v>
      </c>
      <c r="T126" s="196" t="s">
        <v>189</v>
      </c>
      <c r="U126" s="196" t="n">
        <v>0</v>
      </c>
      <c r="V126" s="196" t="n">
        <f aca="false">ROUND(E126*U126,2)</f>
        <v>0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2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93</v>
      </c>
      <c r="B127" s="189" t="s">
        <v>1430</v>
      </c>
      <c r="C127" s="190" t="s">
        <v>1431</v>
      </c>
      <c r="D127" s="191" t="s">
        <v>187</v>
      </c>
      <c r="E127" s="192" t="n">
        <v>513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88</v>
      </c>
      <c r="T127" s="196" t="s">
        <v>189</v>
      </c>
      <c r="U127" s="196" t="n">
        <v>0</v>
      </c>
      <c r="V127" s="196" t="n">
        <f aca="false">ROUND(E127*U127,2)</f>
        <v>0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90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88" t="n">
        <v>94</v>
      </c>
      <c r="B128" s="189" t="s">
        <v>1434</v>
      </c>
      <c r="C128" s="190" t="s">
        <v>1435</v>
      </c>
      <c r="D128" s="191" t="s">
        <v>218</v>
      </c>
      <c r="E128" s="192" t="n">
        <v>147</v>
      </c>
      <c r="F128" s="193"/>
      <c r="G128" s="194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</v>
      </c>
      <c r="Q128" s="196" t="n">
        <f aca="false">ROUND(E128*P128,2)</f>
        <v>0</v>
      </c>
      <c r="R128" s="196"/>
      <c r="S128" s="196" t="s">
        <v>188</v>
      </c>
      <c r="T128" s="196" t="s">
        <v>189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5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95</v>
      </c>
      <c r="B129" s="189" t="s">
        <v>1462</v>
      </c>
      <c r="C129" s="190" t="s">
        <v>1463</v>
      </c>
      <c r="D129" s="191" t="s">
        <v>218</v>
      </c>
      <c r="E129" s="192" t="n">
        <v>1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0</v>
      </c>
      <c r="O129" s="196" t="n">
        <f aca="false">ROUND(E129*N129,2)</f>
        <v>0</v>
      </c>
      <c r="P129" s="196" t="n">
        <v>0</v>
      </c>
      <c r="Q129" s="196" t="n">
        <f aca="false">ROUND(E129*P129,2)</f>
        <v>0</v>
      </c>
      <c r="R129" s="196"/>
      <c r="S129" s="196" t="s">
        <v>188</v>
      </c>
      <c r="T129" s="196" t="s">
        <v>189</v>
      </c>
      <c r="U129" s="196" t="n">
        <v>0</v>
      </c>
      <c r="V129" s="196" t="n">
        <f aca="false">ROUND(E129*U129,2)</f>
        <v>0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25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88" t="n">
        <v>96</v>
      </c>
      <c r="B130" s="189" t="s">
        <v>1436</v>
      </c>
      <c r="C130" s="190" t="s">
        <v>1437</v>
      </c>
      <c r="D130" s="191" t="s">
        <v>212</v>
      </c>
      <c r="E130" s="192" t="n">
        <v>16.5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/>
      <c r="S130" s="196" t="s">
        <v>188</v>
      </c>
      <c r="T130" s="196" t="s">
        <v>189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97</v>
      </c>
      <c r="B131" s="189" t="s">
        <v>1464</v>
      </c>
      <c r="C131" s="190" t="s">
        <v>1465</v>
      </c>
      <c r="D131" s="191" t="s">
        <v>218</v>
      </c>
      <c r="E131" s="192" t="n">
        <v>147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</v>
      </c>
      <c r="O131" s="196" t="n">
        <f aca="false">ROUND(E131*N131,2)</f>
        <v>0</v>
      </c>
      <c r="P131" s="196" t="n">
        <v>0</v>
      </c>
      <c r="Q131" s="196" t="n">
        <f aca="false">ROUND(E131*P131,2)</f>
        <v>0</v>
      </c>
      <c r="R131" s="196"/>
      <c r="S131" s="196" t="s">
        <v>188</v>
      </c>
      <c r="T131" s="196" t="s">
        <v>189</v>
      </c>
      <c r="U131" s="196" t="n">
        <v>0</v>
      </c>
      <c r="V131" s="196" t="n">
        <f aca="false">ROUND(E131*U131,2)</f>
        <v>0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98</v>
      </c>
      <c r="B132" s="189" t="s">
        <v>1466</v>
      </c>
      <c r="C132" s="190" t="s">
        <v>1467</v>
      </c>
      <c r="D132" s="191" t="s">
        <v>218</v>
      </c>
      <c r="E132" s="192" t="n">
        <v>17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</v>
      </c>
      <c r="Q132" s="196" t="n">
        <f aca="false">ROUND(E132*P132,2)</f>
        <v>0</v>
      </c>
      <c r="R132" s="196"/>
      <c r="S132" s="196" t="s">
        <v>188</v>
      </c>
      <c r="T132" s="196" t="s">
        <v>189</v>
      </c>
      <c r="U132" s="196" t="n">
        <v>0</v>
      </c>
      <c r="V132" s="196" t="n">
        <f aca="false">ROUND(E132*U132,2)</f>
        <v>0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33.75" hidden="false" customHeight="false" outlineLevel="1" collapsed="false">
      <c r="A133" s="188" t="n">
        <v>99</v>
      </c>
      <c r="B133" s="189" t="s">
        <v>1468</v>
      </c>
      <c r="C133" s="190" t="s">
        <v>1469</v>
      </c>
      <c r="D133" s="191" t="s">
        <v>279</v>
      </c>
      <c r="E133" s="192" t="n">
        <v>15.2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188</v>
      </c>
      <c r="T133" s="196" t="s">
        <v>189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88" t="n">
        <v>100</v>
      </c>
      <c r="B134" s="189" t="s">
        <v>1470</v>
      </c>
      <c r="C134" s="190" t="s">
        <v>1471</v>
      </c>
      <c r="D134" s="191" t="s">
        <v>218</v>
      </c>
      <c r="E134" s="192" t="n">
        <v>654</v>
      </c>
      <c r="F134" s="193"/>
      <c r="G134" s="194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6" t="n">
        <v>0</v>
      </c>
      <c r="O134" s="196" t="n">
        <f aca="false">ROUND(E134*N134,2)</f>
        <v>0</v>
      </c>
      <c r="P134" s="196" t="n">
        <v>0</v>
      </c>
      <c r="Q134" s="196" t="n">
        <f aca="false">ROUND(E134*P134,2)</f>
        <v>0</v>
      </c>
      <c r="R134" s="196"/>
      <c r="S134" s="196" t="s">
        <v>188</v>
      </c>
      <c r="T134" s="196" t="s">
        <v>189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25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101</v>
      </c>
      <c r="B135" s="189" t="s">
        <v>1472</v>
      </c>
      <c r="C135" s="190" t="s">
        <v>1473</v>
      </c>
      <c r="D135" s="191" t="s">
        <v>218</v>
      </c>
      <c r="E135" s="192" t="n">
        <v>65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</v>
      </c>
      <c r="Q135" s="196" t="n">
        <f aca="false">ROUND(E135*P135,2)</f>
        <v>0</v>
      </c>
      <c r="R135" s="196"/>
      <c r="S135" s="196" t="s">
        <v>188</v>
      </c>
      <c r="T135" s="196" t="s">
        <v>189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88" t="n">
        <v>102</v>
      </c>
      <c r="B136" s="189" t="s">
        <v>1259</v>
      </c>
      <c r="C136" s="190" t="s">
        <v>1474</v>
      </c>
      <c r="D136" s="191" t="s">
        <v>726</v>
      </c>
      <c r="E136" s="192" t="n">
        <v>16.5</v>
      </c>
      <c r="F136" s="193"/>
      <c r="G136" s="194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6" t="n">
        <v>0</v>
      </c>
      <c r="O136" s="196" t="n">
        <f aca="false">ROUND(E136*N136,2)</f>
        <v>0</v>
      </c>
      <c r="P136" s="196" t="n">
        <v>0</v>
      </c>
      <c r="Q136" s="196" t="n">
        <f aca="false">ROUND(E136*P136,2)</f>
        <v>0</v>
      </c>
      <c r="R136" s="196"/>
      <c r="S136" s="196" t="s">
        <v>188</v>
      </c>
      <c r="T136" s="196" t="s">
        <v>189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90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88" t="n">
        <v>103</v>
      </c>
      <c r="B137" s="189" t="s">
        <v>1475</v>
      </c>
      <c r="C137" s="190" t="s">
        <v>1476</v>
      </c>
      <c r="D137" s="191" t="s">
        <v>218</v>
      </c>
      <c r="E137" s="192" t="n">
        <v>654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88</v>
      </c>
      <c r="T137" s="196" t="s">
        <v>189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88" t="n">
        <v>104</v>
      </c>
      <c r="B138" s="189" t="s">
        <v>1477</v>
      </c>
      <c r="C138" s="190" t="s">
        <v>1478</v>
      </c>
      <c r="D138" s="191" t="s">
        <v>218</v>
      </c>
      <c r="E138" s="192" t="n">
        <v>654</v>
      </c>
      <c r="F138" s="193"/>
      <c r="G138" s="194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/>
      <c r="S138" s="196" t="s">
        <v>188</v>
      </c>
      <c r="T138" s="196" t="s">
        <v>189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5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105</v>
      </c>
      <c r="B139" s="189" t="s">
        <v>1479</v>
      </c>
      <c r="C139" s="190" t="s">
        <v>1480</v>
      </c>
      <c r="D139" s="191" t="s">
        <v>1388</v>
      </c>
      <c r="E139" s="192" t="n">
        <v>0.3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</v>
      </c>
      <c r="Q139" s="196" t="n">
        <f aca="false">ROUND(E139*P139,2)</f>
        <v>0</v>
      </c>
      <c r="R139" s="196"/>
      <c r="S139" s="196" t="s">
        <v>188</v>
      </c>
      <c r="T139" s="196" t="s">
        <v>189</v>
      </c>
      <c r="U139" s="196" t="n">
        <v>0</v>
      </c>
      <c r="V139" s="196" t="n">
        <f aca="false">ROUND(E139*U139,2)</f>
        <v>0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9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106</v>
      </c>
      <c r="B140" s="189" t="s">
        <v>1481</v>
      </c>
      <c r="C140" s="190" t="s">
        <v>1482</v>
      </c>
      <c r="D140" s="191" t="s">
        <v>187</v>
      </c>
      <c r="E140" s="192" t="n">
        <v>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</v>
      </c>
      <c r="O140" s="196" t="n">
        <f aca="false">ROUND(E140*N140,2)</f>
        <v>0</v>
      </c>
      <c r="P140" s="196" t="n">
        <v>0</v>
      </c>
      <c r="Q140" s="196" t="n">
        <f aca="false">ROUND(E140*P140,2)</f>
        <v>0</v>
      </c>
      <c r="R140" s="196"/>
      <c r="S140" s="196" t="s">
        <v>188</v>
      </c>
      <c r="T140" s="196" t="s">
        <v>189</v>
      </c>
      <c r="U140" s="196" t="n">
        <v>0</v>
      </c>
      <c r="V140" s="196" t="n">
        <f aca="false">ROUND(E140*U140,2)</f>
        <v>0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07</v>
      </c>
      <c r="B141" s="189" t="s">
        <v>1483</v>
      </c>
      <c r="C141" s="190" t="s">
        <v>1484</v>
      </c>
      <c r="D141" s="191" t="s">
        <v>187</v>
      </c>
      <c r="E141" s="192" t="n">
        <v>2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88</v>
      </c>
      <c r="T141" s="196" t="s">
        <v>189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90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88" t="n">
        <v>108</v>
      </c>
      <c r="B142" s="189" t="s">
        <v>1485</v>
      </c>
      <c r="C142" s="190" t="s">
        <v>1486</v>
      </c>
      <c r="D142" s="191" t="s">
        <v>279</v>
      </c>
      <c r="E142" s="192" t="n">
        <v>0.2</v>
      </c>
      <c r="F142" s="193"/>
      <c r="G142" s="194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88</v>
      </c>
      <c r="T142" s="196" t="s">
        <v>189</v>
      </c>
      <c r="U142" s="196" t="n">
        <v>0</v>
      </c>
      <c r="V142" s="196" t="n">
        <f aca="false">ROUND(E142*U142,2)</f>
        <v>0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225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88" t="n">
        <v>109</v>
      </c>
      <c r="B143" s="189" t="s">
        <v>1487</v>
      </c>
      <c r="C143" s="190" t="s">
        <v>1488</v>
      </c>
      <c r="D143" s="191" t="s">
        <v>218</v>
      </c>
      <c r="E143" s="192" t="n">
        <v>5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</v>
      </c>
      <c r="O143" s="196" t="n">
        <f aca="false">ROUND(E143*N143,2)</f>
        <v>0</v>
      </c>
      <c r="P143" s="196" t="n">
        <v>0</v>
      </c>
      <c r="Q143" s="196" t="n">
        <f aca="false">ROUND(E143*P143,2)</f>
        <v>0</v>
      </c>
      <c r="R143" s="196"/>
      <c r="S143" s="196" t="s">
        <v>188</v>
      </c>
      <c r="T143" s="196" t="s">
        <v>189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110</v>
      </c>
      <c r="B144" s="189" t="s">
        <v>1489</v>
      </c>
      <c r="C144" s="190" t="s">
        <v>1490</v>
      </c>
      <c r="D144" s="191" t="s">
        <v>212</v>
      </c>
      <c r="E144" s="192" t="n">
        <v>0.6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188</v>
      </c>
      <c r="T144" s="196" t="s">
        <v>189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111</v>
      </c>
      <c r="B145" s="189" t="s">
        <v>1491</v>
      </c>
      <c r="C145" s="190" t="s">
        <v>1492</v>
      </c>
      <c r="D145" s="191" t="s">
        <v>218</v>
      </c>
      <c r="E145" s="192" t="n">
        <v>1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88</v>
      </c>
      <c r="T145" s="196" t="s">
        <v>189</v>
      </c>
      <c r="U145" s="196" t="n">
        <v>0</v>
      </c>
      <c r="V145" s="196" t="n">
        <f aca="false">ROUND(E145*U145,2)</f>
        <v>0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112</v>
      </c>
      <c r="B146" s="189" t="s">
        <v>1493</v>
      </c>
      <c r="C146" s="190" t="s">
        <v>1494</v>
      </c>
      <c r="D146" s="191" t="s">
        <v>212</v>
      </c>
      <c r="E146" s="192" t="n">
        <v>2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0</v>
      </c>
      <c r="O146" s="196" t="n">
        <f aca="false">ROUND(E146*N146,2)</f>
        <v>0</v>
      </c>
      <c r="P146" s="196" t="n">
        <v>0</v>
      </c>
      <c r="Q146" s="196" t="n">
        <f aca="false">ROUND(E146*P146,2)</f>
        <v>0</v>
      </c>
      <c r="R146" s="196"/>
      <c r="S146" s="196" t="s">
        <v>188</v>
      </c>
      <c r="T146" s="196" t="s">
        <v>189</v>
      </c>
      <c r="U146" s="196" t="n">
        <v>0</v>
      </c>
      <c r="V146" s="196" t="n">
        <f aca="false">ROUND(E146*U146,2)</f>
        <v>0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90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113</v>
      </c>
      <c r="B147" s="189" t="s">
        <v>1495</v>
      </c>
      <c r="C147" s="190" t="s">
        <v>1496</v>
      </c>
      <c r="D147" s="191" t="s">
        <v>1497</v>
      </c>
      <c r="E147" s="192" t="n">
        <v>320</v>
      </c>
      <c r="F147" s="193"/>
      <c r="G147" s="194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</v>
      </c>
      <c r="O147" s="196" t="n">
        <f aca="false">ROUND(E147*N147,2)</f>
        <v>0</v>
      </c>
      <c r="P147" s="196" t="n">
        <v>0</v>
      </c>
      <c r="Q147" s="196" t="n">
        <f aca="false">ROUND(E147*P147,2)</f>
        <v>0</v>
      </c>
      <c r="R147" s="196"/>
      <c r="S147" s="196" t="s">
        <v>188</v>
      </c>
      <c r="T147" s="196" t="s">
        <v>189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25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114</v>
      </c>
      <c r="B148" s="189" t="s">
        <v>1498</v>
      </c>
      <c r="C148" s="190" t="s">
        <v>1499</v>
      </c>
      <c r="D148" s="191" t="s">
        <v>218</v>
      </c>
      <c r="E148" s="192" t="n">
        <v>16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</v>
      </c>
      <c r="O148" s="196" t="n">
        <f aca="false">ROUND(E148*N148,2)</f>
        <v>0</v>
      </c>
      <c r="P148" s="196" t="n">
        <v>0</v>
      </c>
      <c r="Q148" s="196" t="n">
        <f aca="false">ROUND(E148*P148,2)</f>
        <v>0</v>
      </c>
      <c r="R148" s="196"/>
      <c r="S148" s="196" t="s">
        <v>188</v>
      </c>
      <c r="T148" s="196" t="s">
        <v>189</v>
      </c>
      <c r="U148" s="196" t="n">
        <v>0</v>
      </c>
      <c r="V148" s="196" t="n">
        <f aca="false">ROUND(E148*U148,2)</f>
        <v>0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5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88" t="n">
        <v>115</v>
      </c>
      <c r="B149" s="189" t="s">
        <v>1500</v>
      </c>
      <c r="C149" s="190" t="s">
        <v>1501</v>
      </c>
      <c r="D149" s="191" t="s">
        <v>212</v>
      </c>
      <c r="E149" s="192" t="n">
        <v>0.5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</v>
      </c>
      <c r="O149" s="196" t="n">
        <f aca="false">ROUND(E149*N149,2)</f>
        <v>0</v>
      </c>
      <c r="P149" s="196" t="n">
        <v>0</v>
      </c>
      <c r="Q149" s="196" t="n">
        <f aca="false">ROUND(E149*P149,2)</f>
        <v>0</v>
      </c>
      <c r="R149" s="196"/>
      <c r="S149" s="196" t="s">
        <v>188</v>
      </c>
      <c r="T149" s="196" t="s">
        <v>189</v>
      </c>
      <c r="U149" s="196" t="n">
        <v>0</v>
      </c>
      <c r="V149" s="196" t="n">
        <f aca="false">ROUND(E149*U149,2)</f>
        <v>0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90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88" t="n">
        <v>116</v>
      </c>
      <c r="B150" s="189" t="s">
        <v>1502</v>
      </c>
      <c r="C150" s="190" t="s">
        <v>1503</v>
      </c>
      <c r="D150" s="191" t="s">
        <v>212</v>
      </c>
      <c r="E150" s="192" t="n">
        <v>3.5</v>
      </c>
      <c r="F150" s="193"/>
      <c r="G150" s="194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88</v>
      </c>
      <c r="T150" s="196" t="s">
        <v>189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2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117</v>
      </c>
      <c r="B151" s="189" t="s">
        <v>1485</v>
      </c>
      <c r="C151" s="190" t="s">
        <v>1486</v>
      </c>
      <c r="D151" s="191" t="s">
        <v>279</v>
      </c>
      <c r="E151" s="192" t="n">
        <v>4.8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/>
      <c r="S151" s="196" t="s">
        <v>188</v>
      </c>
      <c r="T151" s="196" t="s">
        <v>189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0" collapsed="false">
      <c r="A152" s="180" t="s">
        <v>184</v>
      </c>
      <c r="B152" s="181" t="s">
        <v>70</v>
      </c>
      <c r="C152" s="182" t="s">
        <v>71</v>
      </c>
      <c r="D152" s="183"/>
      <c r="E152" s="184"/>
      <c r="F152" s="185"/>
      <c r="G152" s="186" t="n">
        <f aca="false">SUMIF(AG153:AG168,"&lt;&gt;NOR",G153:G168)</f>
        <v>0</v>
      </c>
      <c r="H152" s="187"/>
      <c r="I152" s="187" t="n">
        <f aca="false">SUM(I153:I168)</f>
        <v>0</v>
      </c>
      <c r="J152" s="187"/>
      <c r="K152" s="187" t="n">
        <f aca="false">SUM(K153:K168)</f>
        <v>0</v>
      </c>
      <c r="L152" s="187"/>
      <c r="M152" s="187" t="n">
        <f aca="false">SUM(M153:M168)</f>
        <v>0</v>
      </c>
      <c r="N152" s="187"/>
      <c r="O152" s="187" t="n">
        <f aca="false">SUM(O153:O168)</f>
        <v>0</v>
      </c>
      <c r="P152" s="187"/>
      <c r="Q152" s="187" t="n">
        <f aca="false">SUM(Q153:Q168)</f>
        <v>0</v>
      </c>
      <c r="R152" s="187"/>
      <c r="S152" s="187"/>
      <c r="T152" s="187"/>
      <c r="U152" s="187"/>
      <c r="V152" s="187" t="n">
        <f aca="false">SUM(V153:V168)</f>
        <v>0</v>
      </c>
      <c r="W152" s="187"/>
      <c r="AG152" s="0" t="s">
        <v>185</v>
      </c>
    </row>
    <row r="153" customFormat="false" ht="12.75" hidden="false" customHeight="false" outlineLevel="1" collapsed="false">
      <c r="A153" s="188" t="n">
        <v>118</v>
      </c>
      <c r="B153" s="189" t="s">
        <v>1504</v>
      </c>
      <c r="C153" s="190" t="s">
        <v>1505</v>
      </c>
      <c r="D153" s="191" t="s">
        <v>1497</v>
      </c>
      <c r="E153" s="192" t="n">
        <v>3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</v>
      </c>
      <c r="O153" s="196" t="n">
        <f aca="false">ROUND(E153*N153,2)</f>
        <v>0</v>
      </c>
      <c r="P153" s="196" t="n">
        <v>0</v>
      </c>
      <c r="Q153" s="196" t="n">
        <f aca="false">ROUND(E153*P153,2)</f>
        <v>0</v>
      </c>
      <c r="R153" s="196"/>
      <c r="S153" s="196" t="s">
        <v>188</v>
      </c>
      <c r="T153" s="196" t="s">
        <v>189</v>
      </c>
      <c r="U153" s="196" t="n">
        <v>0</v>
      </c>
      <c r="V153" s="196" t="n">
        <f aca="false">ROUND(E153*U153,2)</f>
        <v>0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95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88" t="n">
        <v>119</v>
      </c>
      <c r="B154" s="189" t="s">
        <v>1506</v>
      </c>
      <c r="C154" s="190" t="s">
        <v>1507</v>
      </c>
      <c r="D154" s="191" t="s">
        <v>1497</v>
      </c>
      <c r="E154" s="192" t="n">
        <v>3</v>
      </c>
      <c r="F154" s="193"/>
      <c r="G154" s="194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21</v>
      </c>
      <c r="M154" s="196" t="n">
        <f aca="false">G154*(1+L154/100)</f>
        <v>0</v>
      </c>
      <c r="N154" s="196" t="n">
        <v>0</v>
      </c>
      <c r="O154" s="196" t="n">
        <f aca="false">ROUND(E154*N154,2)</f>
        <v>0</v>
      </c>
      <c r="P154" s="196" t="n">
        <v>0</v>
      </c>
      <c r="Q154" s="196" t="n">
        <f aca="false">ROUND(E154*P154,2)</f>
        <v>0</v>
      </c>
      <c r="R154" s="196"/>
      <c r="S154" s="196" t="s">
        <v>188</v>
      </c>
      <c r="T154" s="196" t="s">
        <v>189</v>
      </c>
      <c r="U154" s="196" t="n">
        <v>0</v>
      </c>
      <c r="V154" s="196" t="n">
        <f aca="false">ROUND(E154*U154,2)</f>
        <v>0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95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88" t="n">
        <v>120</v>
      </c>
      <c r="B155" s="189" t="s">
        <v>1508</v>
      </c>
      <c r="C155" s="190" t="s">
        <v>1509</v>
      </c>
      <c r="D155" s="191" t="s">
        <v>1497</v>
      </c>
      <c r="E155" s="192" t="n">
        <v>3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</v>
      </c>
      <c r="V155" s="196" t="n">
        <f aca="false">ROUND(E155*U155,2)</f>
        <v>0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95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88" t="n">
        <v>121</v>
      </c>
      <c r="B156" s="189" t="s">
        <v>1510</v>
      </c>
      <c r="C156" s="190" t="s">
        <v>1511</v>
      </c>
      <c r="D156" s="191" t="s">
        <v>1497</v>
      </c>
      <c r="E156" s="192" t="n">
        <v>2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</v>
      </c>
      <c r="O156" s="196" t="n">
        <f aca="false">ROUND(E156*N156,2)</f>
        <v>0</v>
      </c>
      <c r="P156" s="196" t="n">
        <v>0</v>
      </c>
      <c r="Q156" s="196" t="n">
        <f aca="false">ROUND(E156*P156,2)</f>
        <v>0</v>
      </c>
      <c r="R156" s="196"/>
      <c r="S156" s="196" t="s">
        <v>188</v>
      </c>
      <c r="T156" s="196" t="s">
        <v>189</v>
      </c>
      <c r="U156" s="196" t="n">
        <v>0</v>
      </c>
      <c r="V156" s="196" t="n">
        <f aca="false">ROUND(E156*U156,2)</f>
        <v>0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95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122</v>
      </c>
      <c r="B157" s="189" t="s">
        <v>1512</v>
      </c>
      <c r="C157" s="190" t="s">
        <v>1513</v>
      </c>
      <c r="D157" s="191" t="s">
        <v>1497</v>
      </c>
      <c r="E157" s="192" t="n">
        <v>205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9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123</v>
      </c>
      <c r="B158" s="189" t="s">
        <v>1514</v>
      </c>
      <c r="C158" s="190" t="s">
        <v>1515</v>
      </c>
      <c r="D158" s="191" t="s">
        <v>1497</v>
      </c>
      <c r="E158" s="192" t="n">
        <v>110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/>
      <c r="S158" s="196" t="s">
        <v>188</v>
      </c>
      <c r="T158" s="196" t="s">
        <v>189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9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88" t="n">
        <v>124</v>
      </c>
      <c r="B159" s="189" t="s">
        <v>1516</v>
      </c>
      <c r="C159" s="190" t="s">
        <v>1517</v>
      </c>
      <c r="D159" s="191" t="s">
        <v>1497</v>
      </c>
      <c r="E159" s="192" t="n">
        <v>110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</v>
      </c>
      <c r="O159" s="196" t="n">
        <f aca="false">ROUND(E159*N159,2)</f>
        <v>0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88" t="n">
        <v>125</v>
      </c>
      <c r="B160" s="189" t="s">
        <v>1518</v>
      </c>
      <c r="C160" s="190" t="s">
        <v>1519</v>
      </c>
      <c r="D160" s="191" t="s">
        <v>1497</v>
      </c>
      <c r="E160" s="192" t="n">
        <v>50</v>
      </c>
      <c r="F160" s="193"/>
      <c r="G160" s="194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21</v>
      </c>
      <c r="M160" s="196" t="n">
        <f aca="false">G160*(1+L160/100)</f>
        <v>0</v>
      </c>
      <c r="N160" s="196" t="n">
        <v>0</v>
      </c>
      <c r="O160" s="196" t="n">
        <f aca="false">ROUND(E160*N160,2)</f>
        <v>0</v>
      </c>
      <c r="P160" s="196" t="n">
        <v>0</v>
      </c>
      <c r="Q160" s="196" t="n">
        <f aca="false">ROUND(E160*P160,2)</f>
        <v>0</v>
      </c>
      <c r="R160" s="196"/>
      <c r="S160" s="196" t="s">
        <v>188</v>
      </c>
      <c r="T160" s="196" t="s">
        <v>189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95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126</v>
      </c>
      <c r="B161" s="189" t="s">
        <v>1520</v>
      </c>
      <c r="C161" s="190" t="s">
        <v>1521</v>
      </c>
      <c r="D161" s="191" t="s">
        <v>1497</v>
      </c>
      <c r="E161" s="192" t="n">
        <v>1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0</v>
      </c>
      <c r="O161" s="196" t="n">
        <f aca="false">ROUND(E161*N161,2)</f>
        <v>0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</v>
      </c>
      <c r="V161" s="196" t="n">
        <f aca="false">ROUND(E161*U161,2)</f>
        <v>0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95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127</v>
      </c>
      <c r="B162" s="189" t="s">
        <v>1522</v>
      </c>
      <c r="C162" s="190" t="s">
        <v>1523</v>
      </c>
      <c r="D162" s="191" t="s">
        <v>1497</v>
      </c>
      <c r="E162" s="192" t="n">
        <v>20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</v>
      </c>
      <c r="O162" s="196" t="n">
        <f aca="false">ROUND(E162*N162,2)</f>
        <v>0</v>
      </c>
      <c r="P162" s="196" t="n">
        <v>0</v>
      </c>
      <c r="Q162" s="196" t="n">
        <f aca="false">ROUND(E162*P162,2)</f>
        <v>0</v>
      </c>
      <c r="R162" s="196"/>
      <c r="S162" s="196" t="s">
        <v>188</v>
      </c>
      <c r="T162" s="196" t="s">
        <v>189</v>
      </c>
      <c r="U162" s="196" t="n">
        <v>0</v>
      </c>
      <c r="V162" s="196" t="n">
        <f aca="false">ROUND(E162*U162,2)</f>
        <v>0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9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128</v>
      </c>
      <c r="B163" s="189" t="s">
        <v>1524</v>
      </c>
      <c r="C163" s="190" t="s">
        <v>1525</v>
      </c>
      <c r="D163" s="191" t="s">
        <v>1497</v>
      </c>
      <c r="E163" s="192" t="n">
        <v>15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0</v>
      </c>
      <c r="O163" s="196" t="n">
        <f aca="false">ROUND(E163*N163,2)</f>
        <v>0</v>
      </c>
      <c r="P163" s="196" t="n">
        <v>0</v>
      </c>
      <c r="Q163" s="196" t="n">
        <f aca="false">ROUND(E163*P163,2)</f>
        <v>0</v>
      </c>
      <c r="R163" s="196"/>
      <c r="S163" s="196" t="s">
        <v>188</v>
      </c>
      <c r="T163" s="196" t="s">
        <v>189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95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88" t="n">
        <v>129</v>
      </c>
      <c r="B164" s="189" t="s">
        <v>1526</v>
      </c>
      <c r="C164" s="190" t="s">
        <v>1527</v>
      </c>
      <c r="D164" s="191" t="s">
        <v>1497</v>
      </c>
      <c r="E164" s="192" t="n">
        <v>1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</v>
      </c>
      <c r="O164" s="196" t="n">
        <f aca="false">ROUND(E164*N164,2)</f>
        <v>0</v>
      </c>
      <c r="P164" s="196" t="n">
        <v>0</v>
      </c>
      <c r="Q164" s="196" t="n">
        <f aca="false">ROUND(E164*P164,2)</f>
        <v>0</v>
      </c>
      <c r="R164" s="196"/>
      <c r="S164" s="196" t="s">
        <v>188</v>
      </c>
      <c r="T164" s="196" t="s">
        <v>189</v>
      </c>
      <c r="U164" s="196" t="n">
        <v>0</v>
      </c>
      <c r="V164" s="196" t="n">
        <f aca="false">ROUND(E164*U164,2)</f>
        <v>0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9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88" t="n">
        <v>130</v>
      </c>
      <c r="B165" s="189" t="s">
        <v>1528</v>
      </c>
      <c r="C165" s="190" t="s">
        <v>1529</v>
      </c>
      <c r="D165" s="191" t="s">
        <v>1497</v>
      </c>
      <c r="E165" s="192" t="n">
        <v>18</v>
      </c>
      <c r="F165" s="193"/>
      <c r="G165" s="194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21</v>
      </c>
      <c r="M165" s="196" t="n">
        <f aca="false">G165*(1+L165/100)</f>
        <v>0</v>
      </c>
      <c r="N165" s="196" t="n">
        <v>0</v>
      </c>
      <c r="O165" s="196" t="n">
        <f aca="false">ROUND(E165*N165,2)</f>
        <v>0</v>
      </c>
      <c r="P165" s="196" t="n">
        <v>0</v>
      </c>
      <c r="Q165" s="196" t="n">
        <f aca="false">ROUND(E165*P165,2)</f>
        <v>0</v>
      </c>
      <c r="R165" s="196"/>
      <c r="S165" s="196" t="s">
        <v>188</v>
      </c>
      <c r="T165" s="196" t="s">
        <v>189</v>
      </c>
      <c r="U165" s="196" t="n">
        <v>0</v>
      </c>
      <c r="V165" s="196" t="n">
        <f aca="false">ROUND(E165*U165,2)</f>
        <v>0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9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88" t="n">
        <v>131</v>
      </c>
      <c r="B166" s="189" t="s">
        <v>1530</v>
      </c>
      <c r="C166" s="190" t="s">
        <v>1531</v>
      </c>
      <c r="D166" s="191" t="s">
        <v>1497</v>
      </c>
      <c r="E166" s="192" t="n">
        <v>18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188</v>
      </c>
      <c r="T166" s="196" t="s">
        <v>189</v>
      </c>
      <c r="U166" s="196" t="n">
        <v>0</v>
      </c>
      <c r="V166" s="196" t="n">
        <f aca="false">ROUND(E166*U166,2)</f>
        <v>0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95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132</v>
      </c>
      <c r="B167" s="189" t="s">
        <v>1532</v>
      </c>
      <c r="C167" s="190" t="s">
        <v>1533</v>
      </c>
      <c r="D167" s="191" t="s">
        <v>1497</v>
      </c>
      <c r="E167" s="192" t="n">
        <v>194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</v>
      </c>
      <c r="O167" s="196" t="n">
        <f aca="false">ROUND(E167*N167,2)</f>
        <v>0</v>
      </c>
      <c r="P167" s="196" t="n">
        <v>0</v>
      </c>
      <c r="Q167" s="196" t="n">
        <f aca="false">ROUND(E167*P167,2)</f>
        <v>0</v>
      </c>
      <c r="R167" s="196"/>
      <c r="S167" s="196" t="s">
        <v>188</v>
      </c>
      <c r="T167" s="196" t="s">
        <v>189</v>
      </c>
      <c r="U167" s="196" t="n">
        <v>0</v>
      </c>
      <c r="V167" s="196" t="n">
        <f aca="false">ROUND(E167*U167,2)</f>
        <v>0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95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88" t="n">
        <v>133</v>
      </c>
      <c r="B168" s="189" t="s">
        <v>1534</v>
      </c>
      <c r="C168" s="190" t="s">
        <v>1535</v>
      </c>
      <c r="D168" s="191" t="s">
        <v>1497</v>
      </c>
      <c r="E168" s="192" t="n">
        <v>7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</v>
      </c>
      <c r="O168" s="196" t="n">
        <f aca="false">ROUND(E168*N168,2)</f>
        <v>0</v>
      </c>
      <c r="P168" s="196" t="n">
        <v>0</v>
      </c>
      <c r="Q168" s="196" t="n">
        <f aca="false">ROUND(E168*P168,2)</f>
        <v>0</v>
      </c>
      <c r="R168" s="196"/>
      <c r="S168" s="196" t="s">
        <v>188</v>
      </c>
      <c r="T168" s="196" t="s">
        <v>189</v>
      </c>
      <c r="U168" s="196" t="n">
        <v>0</v>
      </c>
      <c r="V168" s="196" t="n">
        <f aca="false">ROUND(E168*U168,2)</f>
        <v>0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9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84</v>
      </c>
      <c r="B169" s="181" t="s">
        <v>96</v>
      </c>
      <c r="C169" s="182" t="s">
        <v>97</v>
      </c>
      <c r="D169" s="183"/>
      <c r="E169" s="184"/>
      <c r="F169" s="185"/>
      <c r="G169" s="186" t="n">
        <f aca="false">SUMIF(AG170:AG203,"&lt;&gt;NOR",G170:G203)</f>
        <v>0</v>
      </c>
      <c r="H169" s="187"/>
      <c r="I169" s="187" t="n">
        <f aca="false">SUM(I170:I203)</f>
        <v>0</v>
      </c>
      <c r="J169" s="187"/>
      <c r="K169" s="187" t="n">
        <f aca="false">SUM(K170:K203)</f>
        <v>0</v>
      </c>
      <c r="L169" s="187"/>
      <c r="M169" s="187" t="n">
        <f aca="false">SUM(M170:M203)</f>
        <v>0</v>
      </c>
      <c r="N169" s="187"/>
      <c r="O169" s="187" t="n">
        <f aca="false">SUM(O170:O203)</f>
        <v>0</v>
      </c>
      <c r="P169" s="187"/>
      <c r="Q169" s="187" t="n">
        <f aca="false">SUM(Q170:Q203)</f>
        <v>0</v>
      </c>
      <c r="R169" s="187"/>
      <c r="S169" s="187"/>
      <c r="T169" s="187"/>
      <c r="U169" s="187"/>
      <c r="V169" s="187" t="n">
        <f aca="false">SUM(V170:V203)</f>
        <v>0</v>
      </c>
      <c r="W169" s="187"/>
      <c r="AG169" s="0" t="s">
        <v>185</v>
      </c>
    </row>
    <row r="170" customFormat="false" ht="12.75" hidden="false" customHeight="false" outlineLevel="1" collapsed="false">
      <c r="A170" s="188" t="n">
        <v>134</v>
      </c>
      <c r="B170" s="189" t="s">
        <v>64</v>
      </c>
      <c r="C170" s="190" t="s">
        <v>1536</v>
      </c>
      <c r="D170" s="191" t="s">
        <v>200</v>
      </c>
      <c r="E170" s="192" t="n">
        <v>294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</v>
      </c>
      <c r="O170" s="196" t="n">
        <f aca="false">ROUND(E170*N170,2)</f>
        <v>0</v>
      </c>
      <c r="P170" s="196" t="n">
        <v>0</v>
      </c>
      <c r="Q170" s="196" t="n">
        <f aca="false">ROUND(E170*P170,2)</f>
        <v>0</v>
      </c>
      <c r="R170" s="196"/>
      <c r="S170" s="196" t="s">
        <v>188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135</v>
      </c>
      <c r="B171" s="189" t="s">
        <v>191</v>
      </c>
      <c r="C171" s="190" t="s">
        <v>1537</v>
      </c>
      <c r="D171" s="191" t="s">
        <v>200</v>
      </c>
      <c r="E171" s="192" t="n">
        <v>87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</v>
      </c>
      <c r="O171" s="196" t="n">
        <f aca="false">ROUND(E171*N171,2)</f>
        <v>0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</v>
      </c>
      <c r="V171" s="196" t="n">
        <f aca="false">ROUND(E171*U171,2)</f>
        <v>0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90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136</v>
      </c>
      <c r="B172" s="189" t="s">
        <v>193</v>
      </c>
      <c r="C172" s="190" t="s">
        <v>1538</v>
      </c>
      <c r="D172" s="191" t="s">
        <v>187</v>
      </c>
      <c r="E172" s="192" t="n">
        <v>19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</v>
      </c>
      <c r="O172" s="196" t="n">
        <f aca="false">ROUND(E172*N172,2)</f>
        <v>0</v>
      </c>
      <c r="P172" s="196" t="n">
        <v>0</v>
      </c>
      <c r="Q172" s="196" t="n">
        <f aca="false">ROUND(E172*P172,2)</f>
        <v>0</v>
      </c>
      <c r="R172" s="196"/>
      <c r="S172" s="196" t="s">
        <v>188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137</v>
      </c>
      <c r="B173" s="189" t="s">
        <v>196</v>
      </c>
      <c r="C173" s="190" t="s">
        <v>1539</v>
      </c>
      <c r="D173" s="191" t="s">
        <v>187</v>
      </c>
      <c r="E173" s="192" t="n">
        <v>21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188</v>
      </c>
      <c r="T173" s="196" t="s">
        <v>189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95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138</v>
      </c>
      <c r="B174" s="189" t="s">
        <v>198</v>
      </c>
      <c r="C174" s="190" t="s">
        <v>1540</v>
      </c>
      <c r="D174" s="191" t="s">
        <v>187</v>
      </c>
      <c r="E174" s="192" t="n">
        <v>3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88" t="n">
        <v>139</v>
      </c>
      <c r="B175" s="189" t="s">
        <v>201</v>
      </c>
      <c r="C175" s="190" t="s">
        <v>1541</v>
      </c>
      <c r="D175" s="191" t="s">
        <v>187</v>
      </c>
      <c r="E175" s="192" t="n">
        <v>1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</v>
      </c>
      <c r="O175" s="196" t="n">
        <f aca="false">ROUND(E175*N175,2)</f>
        <v>0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95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140</v>
      </c>
      <c r="B176" s="189" t="s">
        <v>203</v>
      </c>
      <c r="C176" s="190" t="s">
        <v>1542</v>
      </c>
      <c r="D176" s="191" t="s">
        <v>187</v>
      </c>
      <c r="E176" s="192" t="n">
        <v>3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0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188</v>
      </c>
      <c r="T176" s="196" t="s">
        <v>189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9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88" t="n">
        <v>141</v>
      </c>
      <c r="B177" s="189" t="s">
        <v>66</v>
      </c>
      <c r="C177" s="190" t="s">
        <v>1543</v>
      </c>
      <c r="D177" s="191" t="s">
        <v>200</v>
      </c>
      <c r="E177" s="192" t="n">
        <v>5</v>
      </c>
      <c r="F177" s="193"/>
      <c r="G177" s="194" t="n">
        <f aca="false">ROUND(E177*F177,2)</f>
        <v>0</v>
      </c>
      <c r="H177" s="195"/>
      <c r="I177" s="196" t="n">
        <f aca="false">ROUND(E177*H177,2)</f>
        <v>0</v>
      </c>
      <c r="J177" s="195"/>
      <c r="K177" s="196" t="n">
        <f aca="false">ROUND(E177*J177,2)</f>
        <v>0</v>
      </c>
      <c r="L177" s="196" t="n">
        <v>21</v>
      </c>
      <c r="M177" s="196" t="n">
        <f aca="false">G177*(1+L177/100)</f>
        <v>0</v>
      </c>
      <c r="N177" s="196" t="n">
        <v>0</v>
      </c>
      <c r="O177" s="196" t="n">
        <f aca="false">ROUND(E177*N177,2)</f>
        <v>0</v>
      </c>
      <c r="P177" s="196" t="n">
        <v>0</v>
      </c>
      <c r="Q177" s="196" t="n">
        <f aca="false">ROUND(E177*P177,2)</f>
        <v>0</v>
      </c>
      <c r="R177" s="196"/>
      <c r="S177" s="196" t="s">
        <v>188</v>
      </c>
      <c r="T177" s="196" t="s">
        <v>189</v>
      </c>
      <c r="U177" s="196" t="n">
        <v>0</v>
      </c>
      <c r="V177" s="196" t="n">
        <f aca="false">ROUND(E177*U177,2)</f>
        <v>0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90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88" t="n">
        <v>142</v>
      </c>
      <c r="B178" s="189" t="s">
        <v>205</v>
      </c>
      <c r="C178" s="190" t="s">
        <v>1008</v>
      </c>
      <c r="D178" s="191" t="s">
        <v>200</v>
      </c>
      <c r="E178" s="192" t="n">
        <v>28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</v>
      </c>
      <c r="O178" s="196" t="n">
        <f aca="false">ROUND(E178*N178,2)</f>
        <v>0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90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88" t="n">
        <v>143</v>
      </c>
      <c r="B179" s="189" t="s">
        <v>208</v>
      </c>
      <c r="C179" s="190" t="s">
        <v>1544</v>
      </c>
      <c r="D179" s="191" t="s">
        <v>200</v>
      </c>
      <c r="E179" s="192" t="n">
        <v>28</v>
      </c>
      <c r="F179" s="193"/>
      <c r="G179" s="194" t="n">
        <f aca="false">ROUND(E179*F179,2)</f>
        <v>0</v>
      </c>
      <c r="H179" s="195"/>
      <c r="I179" s="196" t="n">
        <f aca="false">ROUND(E179*H179,2)</f>
        <v>0</v>
      </c>
      <c r="J179" s="195"/>
      <c r="K179" s="196" t="n">
        <f aca="false">ROUND(E179*J179,2)</f>
        <v>0</v>
      </c>
      <c r="L179" s="196" t="n">
        <v>21</v>
      </c>
      <c r="M179" s="196" t="n">
        <f aca="false">G179*(1+L179/100)</f>
        <v>0</v>
      </c>
      <c r="N179" s="196" t="n">
        <v>0</v>
      </c>
      <c r="O179" s="196" t="n">
        <f aca="false">ROUND(E179*N179,2)</f>
        <v>0</v>
      </c>
      <c r="P179" s="196" t="n">
        <v>0</v>
      </c>
      <c r="Q179" s="196" t="n">
        <f aca="false">ROUND(E179*P179,2)</f>
        <v>0</v>
      </c>
      <c r="R179" s="196"/>
      <c r="S179" s="196" t="s">
        <v>188</v>
      </c>
      <c r="T179" s="196" t="s">
        <v>189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90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144</v>
      </c>
      <c r="B180" s="189" t="s">
        <v>1017</v>
      </c>
      <c r="C180" s="190" t="s">
        <v>1545</v>
      </c>
      <c r="D180" s="191" t="s">
        <v>187</v>
      </c>
      <c r="E180" s="192" t="n">
        <v>1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</v>
      </c>
      <c r="O180" s="196" t="n">
        <f aca="false">ROUND(E180*N180,2)</f>
        <v>0</v>
      </c>
      <c r="P180" s="196" t="n">
        <v>0</v>
      </c>
      <c r="Q180" s="196" t="n">
        <f aca="false">ROUND(E180*P180,2)</f>
        <v>0</v>
      </c>
      <c r="R180" s="196"/>
      <c r="S180" s="196" t="s">
        <v>188</v>
      </c>
      <c r="T180" s="196" t="s">
        <v>189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9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45</v>
      </c>
      <c r="B181" s="189" t="s">
        <v>1546</v>
      </c>
      <c r="C181" s="190" t="s">
        <v>1547</v>
      </c>
      <c r="D181" s="191" t="s">
        <v>187</v>
      </c>
      <c r="E181" s="192" t="n">
        <v>2</v>
      </c>
      <c r="F181" s="193"/>
      <c r="G181" s="194" t="n">
        <f aca="false">ROUND(E181*F181,2)</f>
        <v>0</v>
      </c>
      <c r="H181" s="195"/>
      <c r="I181" s="196" t="n">
        <f aca="false">ROUND(E181*H181,2)</f>
        <v>0</v>
      </c>
      <c r="J181" s="195"/>
      <c r="K181" s="196" t="n">
        <f aca="false">ROUND(E181*J181,2)</f>
        <v>0</v>
      </c>
      <c r="L181" s="196" t="n">
        <v>21</v>
      </c>
      <c r="M181" s="196" t="n">
        <f aca="false">G181*(1+L181/100)</f>
        <v>0</v>
      </c>
      <c r="N181" s="196" t="n">
        <v>0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6"/>
      <c r="S181" s="196" t="s">
        <v>188</v>
      </c>
      <c r="T181" s="196" t="s">
        <v>189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95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88" t="n">
        <v>146</v>
      </c>
      <c r="B182" s="189" t="s">
        <v>1548</v>
      </c>
      <c r="C182" s="190" t="s">
        <v>1549</v>
      </c>
      <c r="D182" s="191" t="s">
        <v>187</v>
      </c>
      <c r="E182" s="192" t="n">
        <v>9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</v>
      </c>
      <c r="O182" s="196" t="n">
        <f aca="false">ROUND(E182*N182,2)</f>
        <v>0</v>
      </c>
      <c r="P182" s="196" t="n">
        <v>0</v>
      </c>
      <c r="Q182" s="196" t="n">
        <f aca="false">ROUND(E182*P182,2)</f>
        <v>0</v>
      </c>
      <c r="R182" s="196"/>
      <c r="S182" s="196" t="s">
        <v>188</v>
      </c>
      <c r="T182" s="196" t="s">
        <v>189</v>
      </c>
      <c r="U182" s="196" t="n">
        <v>0</v>
      </c>
      <c r="V182" s="196" t="n">
        <f aca="false">ROUND(E182*U182,2)</f>
        <v>0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9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147</v>
      </c>
      <c r="B183" s="189" t="s">
        <v>1019</v>
      </c>
      <c r="C183" s="190" t="s">
        <v>1550</v>
      </c>
      <c r="D183" s="191" t="s">
        <v>187</v>
      </c>
      <c r="E183" s="192" t="n">
        <v>1</v>
      </c>
      <c r="F183" s="193"/>
      <c r="G183" s="194" t="n">
        <f aca="false">ROUND(E183*F183,2)</f>
        <v>0</v>
      </c>
      <c r="H183" s="195"/>
      <c r="I183" s="196" t="n">
        <f aca="false">ROUND(E183*H183,2)</f>
        <v>0</v>
      </c>
      <c r="J183" s="195"/>
      <c r="K183" s="196" t="n">
        <f aca="false">ROUND(E183*J183,2)</f>
        <v>0</v>
      </c>
      <c r="L183" s="196" t="n">
        <v>21</v>
      </c>
      <c r="M183" s="196" t="n">
        <f aca="false">G183*(1+L183/100)</f>
        <v>0</v>
      </c>
      <c r="N183" s="196" t="n">
        <v>0</v>
      </c>
      <c r="O183" s="196" t="n">
        <f aca="false">ROUND(E183*N183,2)</f>
        <v>0</v>
      </c>
      <c r="P183" s="196" t="n">
        <v>0</v>
      </c>
      <c r="Q183" s="196" t="n">
        <f aca="false">ROUND(E183*P183,2)</f>
        <v>0</v>
      </c>
      <c r="R183" s="196"/>
      <c r="S183" s="196" t="s">
        <v>188</v>
      </c>
      <c r="T183" s="196" t="s">
        <v>189</v>
      </c>
      <c r="U183" s="196" t="n">
        <v>0</v>
      </c>
      <c r="V183" s="196" t="n">
        <f aca="false">ROUND(E183*U183,2)</f>
        <v>0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95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88" t="n">
        <v>148</v>
      </c>
      <c r="B184" s="189" t="s">
        <v>1021</v>
      </c>
      <c r="C184" s="190" t="s">
        <v>1551</v>
      </c>
      <c r="D184" s="191" t="s">
        <v>200</v>
      </c>
      <c r="E184" s="192" t="n">
        <v>12</v>
      </c>
      <c r="F184" s="193"/>
      <c r="G184" s="194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6" t="n">
        <v>0</v>
      </c>
      <c r="O184" s="196" t="n">
        <f aca="false">ROUND(E184*N184,2)</f>
        <v>0</v>
      </c>
      <c r="P184" s="196" t="n">
        <v>0</v>
      </c>
      <c r="Q184" s="196" t="n">
        <f aca="false">ROUND(E184*P184,2)</f>
        <v>0</v>
      </c>
      <c r="R184" s="196"/>
      <c r="S184" s="196" t="s">
        <v>188</v>
      </c>
      <c r="T184" s="196" t="s">
        <v>189</v>
      </c>
      <c r="U184" s="196" t="n">
        <v>0</v>
      </c>
      <c r="V184" s="196" t="n">
        <f aca="false">ROUND(E184*U184,2)</f>
        <v>0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9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88" t="n">
        <v>149</v>
      </c>
      <c r="B185" s="189" t="s">
        <v>1023</v>
      </c>
      <c r="C185" s="190" t="s">
        <v>1552</v>
      </c>
      <c r="D185" s="191" t="s">
        <v>187</v>
      </c>
      <c r="E185" s="192" t="n">
        <v>3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189</v>
      </c>
      <c r="U185" s="196" t="n">
        <v>0</v>
      </c>
      <c r="V185" s="196" t="n">
        <f aca="false">ROUND(E185*U185,2)</f>
        <v>0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90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150</v>
      </c>
      <c r="B186" s="189" t="s">
        <v>1025</v>
      </c>
      <c r="C186" s="190" t="s">
        <v>1553</v>
      </c>
      <c r="D186" s="191" t="s">
        <v>187</v>
      </c>
      <c r="E186" s="192" t="n">
        <v>1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188</v>
      </c>
      <c r="T186" s="196" t="s">
        <v>189</v>
      </c>
      <c r="U186" s="196" t="n">
        <v>0</v>
      </c>
      <c r="V186" s="196" t="n">
        <f aca="false">ROUND(E186*U186,2)</f>
        <v>0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9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151</v>
      </c>
      <c r="B187" s="189" t="s">
        <v>1027</v>
      </c>
      <c r="C187" s="190" t="s">
        <v>1554</v>
      </c>
      <c r="D187" s="191" t="s">
        <v>187</v>
      </c>
      <c r="E187" s="192" t="n">
        <v>1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</v>
      </c>
      <c r="O187" s="196" t="n">
        <f aca="false">ROUND(E187*N187,2)</f>
        <v>0</v>
      </c>
      <c r="P187" s="196" t="n">
        <v>0</v>
      </c>
      <c r="Q187" s="196" t="n">
        <f aca="false">ROUND(E187*P187,2)</f>
        <v>0</v>
      </c>
      <c r="R187" s="196"/>
      <c r="S187" s="196" t="s">
        <v>188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5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22.5" hidden="false" customHeight="false" outlineLevel="1" collapsed="false">
      <c r="A188" s="188" t="n">
        <v>152</v>
      </c>
      <c r="B188" s="189" t="s">
        <v>1029</v>
      </c>
      <c r="C188" s="190" t="s">
        <v>1555</v>
      </c>
      <c r="D188" s="191" t="s">
        <v>187</v>
      </c>
      <c r="E188" s="192" t="n">
        <v>4</v>
      </c>
      <c r="F188" s="193"/>
      <c r="G188" s="194" t="n">
        <f aca="false">ROUND(E188*F188,2)</f>
        <v>0</v>
      </c>
      <c r="H188" s="195"/>
      <c r="I188" s="196" t="n">
        <f aca="false">ROUND(E188*H188,2)</f>
        <v>0</v>
      </c>
      <c r="J188" s="195"/>
      <c r="K188" s="196" t="n">
        <f aca="false">ROUND(E188*J188,2)</f>
        <v>0</v>
      </c>
      <c r="L188" s="196" t="n">
        <v>21</v>
      </c>
      <c r="M188" s="196" t="n">
        <f aca="false">G188*(1+L188/100)</f>
        <v>0</v>
      </c>
      <c r="N188" s="196" t="n">
        <v>0</v>
      </c>
      <c r="O188" s="196" t="n">
        <f aca="false">ROUND(E188*N188,2)</f>
        <v>0</v>
      </c>
      <c r="P188" s="196" t="n">
        <v>0</v>
      </c>
      <c r="Q188" s="196" t="n">
        <f aca="false">ROUND(E188*P188,2)</f>
        <v>0</v>
      </c>
      <c r="R188" s="196"/>
      <c r="S188" s="196" t="s">
        <v>188</v>
      </c>
      <c r="T188" s="196" t="s">
        <v>189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9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153</v>
      </c>
      <c r="B189" s="189" t="s">
        <v>1031</v>
      </c>
      <c r="C189" s="190" t="s">
        <v>1556</v>
      </c>
      <c r="D189" s="191" t="s">
        <v>207</v>
      </c>
      <c r="E189" s="192" t="n">
        <v>1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</v>
      </c>
      <c r="O189" s="196" t="n">
        <f aca="false">ROUND(E189*N189,2)</f>
        <v>0</v>
      </c>
      <c r="P189" s="196" t="n">
        <v>0</v>
      </c>
      <c r="Q189" s="196" t="n">
        <f aca="false">ROUND(E189*P189,2)</f>
        <v>0</v>
      </c>
      <c r="R189" s="196"/>
      <c r="S189" s="196" t="s">
        <v>188</v>
      </c>
      <c r="T189" s="196" t="s">
        <v>189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13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154</v>
      </c>
      <c r="B190" s="189" t="s">
        <v>1033</v>
      </c>
      <c r="C190" s="190" t="s">
        <v>1557</v>
      </c>
      <c r="D190" s="191" t="s">
        <v>212</v>
      </c>
      <c r="E190" s="192" t="n">
        <v>217.9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188</v>
      </c>
      <c r="T190" s="196" t="s">
        <v>189</v>
      </c>
      <c r="U190" s="196" t="n">
        <v>0</v>
      </c>
      <c r="V190" s="196" t="n">
        <f aca="false">ROUND(E190*U190,2)</f>
        <v>0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13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155</v>
      </c>
      <c r="B191" s="189" t="s">
        <v>1035</v>
      </c>
      <c r="C191" s="190" t="s">
        <v>1558</v>
      </c>
      <c r="D191" s="191" t="s">
        <v>212</v>
      </c>
      <c r="E191" s="192" t="n">
        <v>87.6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</v>
      </c>
      <c r="O191" s="196" t="n">
        <f aca="false">ROUND(E191*N191,2)</f>
        <v>0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189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9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88" t="n">
        <v>156</v>
      </c>
      <c r="B192" s="189" t="s">
        <v>1037</v>
      </c>
      <c r="C192" s="190" t="s">
        <v>1049</v>
      </c>
      <c r="D192" s="191" t="s">
        <v>212</v>
      </c>
      <c r="E192" s="192" t="n">
        <v>158.7</v>
      </c>
      <c r="F192" s="193"/>
      <c r="G192" s="194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6" t="n">
        <v>0</v>
      </c>
      <c r="O192" s="196" t="n">
        <f aca="false">ROUND(E192*N192,2)</f>
        <v>0</v>
      </c>
      <c r="P192" s="196" t="n">
        <v>0</v>
      </c>
      <c r="Q192" s="196" t="n">
        <f aca="false">ROUND(E192*P192,2)</f>
        <v>0</v>
      </c>
      <c r="R192" s="196"/>
      <c r="S192" s="196" t="s">
        <v>188</v>
      </c>
      <c r="T192" s="196" t="s">
        <v>189</v>
      </c>
      <c r="U192" s="196" t="n">
        <v>0</v>
      </c>
      <c r="V192" s="196" t="n">
        <f aca="false">ROUND(E192*U192,2)</f>
        <v>0</v>
      </c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213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88" t="n">
        <v>157</v>
      </c>
      <c r="B193" s="189" t="s">
        <v>1039</v>
      </c>
      <c r="C193" s="190" t="s">
        <v>1051</v>
      </c>
      <c r="D193" s="191" t="s">
        <v>218</v>
      </c>
      <c r="E193" s="192" t="n">
        <v>389.8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</v>
      </c>
      <c r="O193" s="196" t="n">
        <f aca="false">ROUND(E193*N193,2)</f>
        <v>0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25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158</v>
      </c>
      <c r="B194" s="189" t="s">
        <v>1041</v>
      </c>
      <c r="C194" s="190" t="s">
        <v>1053</v>
      </c>
      <c r="D194" s="191" t="s">
        <v>212</v>
      </c>
      <c r="E194" s="192" t="n">
        <v>144.6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88" t="n">
        <v>159</v>
      </c>
      <c r="B195" s="189" t="s">
        <v>1043</v>
      </c>
      <c r="C195" s="190" t="s">
        <v>1559</v>
      </c>
      <c r="D195" s="191" t="s">
        <v>218</v>
      </c>
      <c r="E195" s="192" t="n">
        <v>784</v>
      </c>
      <c r="F195" s="193"/>
      <c r="G195" s="194" t="n">
        <f aca="false">ROUND(E195*F195,2)</f>
        <v>0</v>
      </c>
      <c r="H195" s="195"/>
      <c r="I195" s="196" t="n">
        <f aca="false">ROUND(E195*H195,2)</f>
        <v>0</v>
      </c>
      <c r="J195" s="195"/>
      <c r="K195" s="196" t="n">
        <f aca="false">ROUND(E195*J195,2)</f>
        <v>0</v>
      </c>
      <c r="L195" s="196" t="n">
        <v>21</v>
      </c>
      <c r="M195" s="196" t="n">
        <f aca="false">G195*(1+L195/100)</f>
        <v>0</v>
      </c>
      <c r="N195" s="196" t="n">
        <v>0</v>
      </c>
      <c r="O195" s="196" t="n">
        <f aca="false">ROUND(E195*N195,2)</f>
        <v>0</v>
      </c>
      <c r="P195" s="196" t="n">
        <v>0</v>
      </c>
      <c r="Q195" s="196" t="n">
        <f aca="false">ROUND(E195*P195,2)</f>
        <v>0</v>
      </c>
      <c r="R195" s="196"/>
      <c r="S195" s="196" t="s">
        <v>188</v>
      </c>
      <c r="T195" s="196" t="s">
        <v>189</v>
      </c>
      <c r="U195" s="196" t="n">
        <v>0</v>
      </c>
      <c r="V195" s="196" t="n">
        <f aca="false">ROUND(E195*U195,2)</f>
        <v>0</v>
      </c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95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88" t="n">
        <v>160</v>
      </c>
      <c r="B196" s="189" t="s">
        <v>1044</v>
      </c>
      <c r="C196" s="190" t="s">
        <v>1560</v>
      </c>
      <c r="D196" s="191" t="s">
        <v>212</v>
      </c>
      <c r="E196" s="192" t="n">
        <v>181.5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188</v>
      </c>
      <c r="T196" s="196" t="s">
        <v>189</v>
      </c>
      <c r="U196" s="196" t="n">
        <v>0</v>
      </c>
      <c r="V196" s="196" t="n">
        <f aca="false">ROUND(E196*U196,2)</f>
        <v>0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22.5" hidden="false" customHeight="false" outlineLevel="1" collapsed="false">
      <c r="A197" s="188" t="n">
        <v>161</v>
      </c>
      <c r="B197" s="189" t="s">
        <v>1046</v>
      </c>
      <c r="C197" s="190" t="s">
        <v>1561</v>
      </c>
      <c r="D197" s="191" t="s">
        <v>212</v>
      </c>
      <c r="E197" s="192" t="n">
        <v>70.4</v>
      </c>
      <c r="F197" s="193"/>
      <c r="G197" s="194" t="n">
        <f aca="false">ROUND(E197*F197,2)</f>
        <v>0</v>
      </c>
      <c r="H197" s="195"/>
      <c r="I197" s="196" t="n">
        <f aca="false">ROUND(E197*H197,2)</f>
        <v>0</v>
      </c>
      <c r="J197" s="195"/>
      <c r="K197" s="196" t="n">
        <f aca="false">ROUND(E197*J197,2)</f>
        <v>0</v>
      </c>
      <c r="L197" s="196" t="n">
        <v>21</v>
      </c>
      <c r="M197" s="196" t="n">
        <f aca="false">G197*(1+L197/100)</f>
        <v>0</v>
      </c>
      <c r="N197" s="196" t="n">
        <v>0</v>
      </c>
      <c r="O197" s="196" t="n">
        <f aca="false">ROUND(E197*N197,2)</f>
        <v>0</v>
      </c>
      <c r="P197" s="196" t="n">
        <v>0</v>
      </c>
      <c r="Q197" s="196" t="n">
        <f aca="false">ROUND(E197*P197,2)</f>
        <v>0</v>
      </c>
      <c r="R197" s="196"/>
      <c r="S197" s="196" t="s">
        <v>188</v>
      </c>
      <c r="T197" s="196" t="s">
        <v>189</v>
      </c>
      <c r="U197" s="196" t="n">
        <v>0</v>
      </c>
      <c r="V197" s="196" t="n">
        <f aca="false">ROUND(E197*U197,2)</f>
        <v>0</v>
      </c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95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162</v>
      </c>
      <c r="B198" s="189" t="s">
        <v>1048</v>
      </c>
      <c r="C198" s="190" t="s">
        <v>1562</v>
      </c>
      <c r="D198" s="191" t="s">
        <v>218</v>
      </c>
      <c r="E198" s="192" t="n">
        <v>161.7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</v>
      </c>
      <c r="O198" s="196" t="n">
        <f aca="false">ROUND(E198*N198,2)</f>
        <v>0</v>
      </c>
      <c r="P198" s="196" t="n">
        <v>0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9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163</v>
      </c>
      <c r="B199" s="189" t="s">
        <v>1050</v>
      </c>
      <c r="C199" s="190" t="s">
        <v>1563</v>
      </c>
      <c r="D199" s="191" t="s">
        <v>212</v>
      </c>
      <c r="E199" s="192" t="n">
        <v>111.1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</v>
      </c>
      <c r="O199" s="196" t="n">
        <f aca="false">ROUND(E199*N199,2)</f>
        <v>0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13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4</v>
      </c>
      <c r="B200" s="189" t="s">
        <v>1052</v>
      </c>
      <c r="C200" s="190" t="s">
        <v>1564</v>
      </c>
      <c r="D200" s="191" t="s">
        <v>218</v>
      </c>
      <c r="E200" s="192" t="n">
        <v>43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165</v>
      </c>
      <c r="B201" s="189" t="s">
        <v>1054</v>
      </c>
      <c r="C201" s="190" t="s">
        <v>1565</v>
      </c>
      <c r="D201" s="191" t="s">
        <v>212</v>
      </c>
      <c r="E201" s="192" t="n">
        <v>70.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</v>
      </c>
      <c r="O201" s="196" t="n">
        <f aca="false">ROUND(E201*N201,2)</f>
        <v>0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3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33.75" hidden="false" customHeight="false" outlineLevel="1" collapsed="false">
      <c r="A202" s="188" t="n">
        <v>166</v>
      </c>
      <c r="B202" s="189" t="s">
        <v>1056</v>
      </c>
      <c r="C202" s="190" t="s">
        <v>1566</v>
      </c>
      <c r="D202" s="191" t="s">
        <v>187</v>
      </c>
      <c r="E202" s="192" t="n">
        <v>1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3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167</v>
      </c>
      <c r="B203" s="189" t="s">
        <v>1058</v>
      </c>
      <c r="C203" s="190" t="s">
        <v>239</v>
      </c>
      <c r="D203" s="191" t="s">
        <v>187</v>
      </c>
      <c r="E203" s="192" t="n">
        <v>1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</v>
      </c>
      <c r="O203" s="196" t="n">
        <f aca="false">ROUND(E203*N203,2)</f>
        <v>0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240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5.5" hidden="false" customHeight="false" outlineLevel="0" collapsed="false">
      <c r="A204" s="180" t="s">
        <v>184</v>
      </c>
      <c r="B204" s="181" t="s">
        <v>98</v>
      </c>
      <c r="C204" s="182" t="s">
        <v>99</v>
      </c>
      <c r="D204" s="183"/>
      <c r="E204" s="184"/>
      <c r="F204" s="185"/>
      <c r="G204" s="186" t="n">
        <f aca="false">SUMIF(AG205:AG220,"&lt;&gt;NOR",G205:G220)</f>
        <v>0</v>
      </c>
      <c r="H204" s="187"/>
      <c r="I204" s="187" t="n">
        <f aca="false">SUM(I205:I220)</f>
        <v>0</v>
      </c>
      <c r="J204" s="187"/>
      <c r="K204" s="187" t="n">
        <f aca="false">SUM(K205:K220)</f>
        <v>0</v>
      </c>
      <c r="L204" s="187"/>
      <c r="M204" s="187" t="n">
        <f aca="false">SUM(M205:M220)</f>
        <v>0</v>
      </c>
      <c r="N204" s="187"/>
      <c r="O204" s="187" t="n">
        <f aca="false">SUM(O205:O220)</f>
        <v>0</v>
      </c>
      <c r="P204" s="187"/>
      <c r="Q204" s="187" t="n">
        <f aca="false">SUM(Q205:Q220)</f>
        <v>0</v>
      </c>
      <c r="R204" s="187"/>
      <c r="S204" s="187"/>
      <c r="T204" s="187"/>
      <c r="U204" s="187"/>
      <c r="V204" s="187" t="n">
        <f aca="false">SUM(V205:V220)</f>
        <v>0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168</v>
      </c>
      <c r="B205" s="189" t="s">
        <v>210</v>
      </c>
      <c r="C205" s="190" t="s">
        <v>1567</v>
      </c>
      <c r="D205" s="191" t="s">
        <v>200</v>
      </c>
      <c r="E205" s="192" t="n">
        <v>5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95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169</v>
      </c>
      <c r="B206" s="189" t="s">
        <v>214</v>
      </c>
      <c r="C206" s="190" t="s">
        <v>199</v>
      </c>
      <c r="D206" s="191" t="s">
        <v>200</v>
      </c>
      <c r="E206" s="192" t="n">
        <v>74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</v>
      </c>
      <c r="O206" s="196" t="n">
        <f aca="false">ROUND(E206*N206,2)</f>
        <v>0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170</v>
      </c>
      <c r="B207" s="189" t="s">
        <v>216</v>
      </c>
      <c r="C207" s="190" t="s">
        <v>1568</v>
      </c>
      <c r="D207" s="191" t="s">
        <v>187</v>
      </c>
      <c r="E207" s="192" t="n">
        <v>2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188</v>
      </c>
      <c r="T207" s="196" t="s">
        <v>189</v>
      </c>
      <c r="U207" s="196" t="n">
        <v>0</v>
      </c>
      <c r="V207" s="196" t="n">
        <f aca="false">ROUND(E207*U207,2)</f>
        <v>0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9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22.5" hidden="false" customHeight="false" outlineLevel="1" collapsed="false">
      <c r="A208" s="188" t="n">
        <v>171</v>
      </c>
      <c r="B208" s="189" t="s">
        <v>219</v>
      </c>
      <c r="C208" s="190" t="s">
        <v>1569</v>
      </c>
      <c r="D208" s="191" t="s">
        <v>187</v>
      </c>
      <c r="E208" s="192" t="n">
        <v>1</v>
      </c>
      <c r="F208" s="193"/>
      <c r="G208" s="194" t="n">
        <f aca="false">ROUND(E208*F208,2)</f>
        <v>0</v>
      </c>
      <c r="H208" s="195"/>
      <c r="I208" s="196" t="n">
        <f aca="false">ROUND(E208*H208,2)</f>
        <v>0</v>
      </c>
      <c r="J208" s="195"/>
      <c r="K208" s="196" t="n">
        <f aca="false">ROUND(E208*J208,2)</f>
        <v>0</v>
      </c>
      <c r="L208" s="196" t="n">
        <v>21</v>
      </c>
      <c r="M208" s="196" t="n">
        <f aca="false">G208*(1+L208/100)</f>
        <v>0</v>
      </c>
      <c r="N208" s="196" t="n">
        <v>0</v>
      </c>
      <c r="O208" s="196" t="n">
        <f aca="false">ROUND(E208*N208,2)</f>
        <v>0</v>
      </c>
      <c r="P208" s="196" t="n">
        <v>0</v>
      </c>
      <c r="Q208" s="196" t="n">
        <f aca="false">ROUND(E208*P208,2)</f>
        <v>0</v>
      </c>
      <c r="R208" s="196"/>
      <c r="S208" s="196" t="s">
        <v>188</v>
      </c>
      <c r="T208" s="196" t="s">
        <v>189</v>
      </c>
      <c r="U208" s="196" t="n">
        <v>0</v>
      </c>
      <c r="V208" s="196" t="n">
        <f aca="false">ROUND(E208*U208,2)</f>
        <v>0</v>
      </c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95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172</v>
      </c>
      <c r="B209" s="189" t="s">
        <v>221</v>
      </c>
      <c r="C209" s="190" t="s">
        <v>1570</v>
      </c>
      <c r="D209" s="191" t="s">
        <v>187</v>
      </c>
      <c r="E209" s="192" t="n">
        <v>1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188</v>
      </c>
      <c r="T209" s="196" t="s">
        <v>189</v>
      </c>
      <c r="U209" s="196" t="n">
        <v>0</v>
      </c>
      <c r="V209" s="196" t="n">
        <f aca="false">ROUND(E209*U209,2)</f>
        <v>0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9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22.5" hidden="false" customHeight="false" outlineLevel="1" collapsed="false">
      <c r="A210" s="188" t="n">
        <v>173</v>
      </c>
      <c r="B210" s="189" t="s">
        <v>223</v>
      </c>
      <c r="C210" s="190" t="s">
        <v>1571</v>
      </c>
      <c r="D210" s="191" t="s">
        <v>187</v>
      </c>
      <c r="E210" s="192" t="n">
        <v>1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188</v>
      </c>
      <c r="T210" s="196" t="s">
        <v>189</v>
      </c>
      <c r="U210" s="196" t="n">
        <v>0</v>
      </c>
      <c r="V210" s="196" t="n">
        <f aca="false">ROUND(E210*U210,2)</f>
        <v>0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195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74</v>
      </c>
      <c r="B211" s="189" t="s">
        <v>226</v>
      </c>
      <c r="C211" s="190" t="s">
        <v>211</v>
      </c>
      <c r="D211" s="191" t="s">
        <v>212</v>
      </c>
      <c r="E211" s="192" t="n">
        <v>99.9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188</v>
      </c>
      <c r="T211" s="196" t="s">
        <v>18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13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22.5" hidden="false" customHeight="false" outlineLevel="1" collapsed="false">
      <c r="A212" s="188" t="n">
        <v>175</v>
      </c>
      <c r="B212" s="189" t="s">
        <v>228</v>
      </c>
      <c r="C212" s="190" t="s">
        <v>1572</v>
      </c>
      <c r="D212" s="191" t="s">
        <v>212</v>
      </c>
      <c r="E212" s="192" t="n">
        <v>23.7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188</v>
      </c>
      <c r="T212" s="196" t="s">
        <v>189</v>
      </c>
      <c r="U212" s="196" t="n">
        <v>0</v>
      </c>
      <c r="V212" s="196" t="n">
        <f aca="false">ROUND(E212*U212,2)</f>
        <v>0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95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76</v>
      </c>
      <c r="B213" s="189" t="s">
        <v>230</v>
      </c>
      <c r="C213" s="190" t="s">
        <v>1049</v>
      </c>
      <c r="D213" s="191" t="s">
        <v>212</v>
      </c>
      <c r="E213" s="192" t="n">
        <v>87.1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188</v>
      </c>
      <c r="T213" s="196" t="s">
        <v>18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13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77</v>
      </c>
      <c r="B214" s="189" t="s">
        <v>232</v>
      </c>
      <c r="C214" s="190" t="s">
        <v>1051</v>
      </c>
      <c r="D214" s="191" t="s">
        <v>218</v>
      </c>
      <c r="E214" s="192" t="n">
        <v>79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188</v>
      </c>
      <c r="T214" s="196" t="s">
        <v>189</v>
      </c>
      <c r="U214" s="196" t="n">
        <v>0</v>
      </c>
      <c r="V214" s="196" t="n">
        <f aca="false">ROUND(E214*U214,2)</f>
        <v>0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95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78</v>
      </c>
      <c r="B215" s="189" t="s">
        <v>234</v>
      </c>
      <c r="C215" s="190" t="s">
        <v>1053</v>
      </c>
      <c r="D215" s="191" t="s">
        <v>212</v>
      </c>
      <c r="E215" s="192" t="n">
        <v>36.5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188</v>
      </c>
      <c r="T215" s="196" t="s">
        <v>18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13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79</v>
      </c>
      <c r="B216" s="189" t="s">
        <v>236</v>
      </c>
      <c r="C216" s="190" t="s">
        <v>231</v>
      </c>
      <c r="D216" s="191" t="s">
        <v>207</v>
      </c>
      <c r="E216" s="192" t="n">
        <v>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188</v>
      </c>
      <c r="T216" s="196" t="s">
        <v>189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3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80</v>
      </c>
      <c r="B217" s="189" t="s">
        <v>238</v>
      </c>
      <c r="C217" s="190" t="s">
        <v>233</v>
      </c>
      <c r="D217" s="191" t="s">
        <v>207</v>
      </c>
      <c r="E217" s="192" t="n">
        <v>1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188</v>
      </c>
      <c r="T217" s="196" t="s">
        <v>189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181</v>
      </c>
      <c r="B218" s="189" t="s">
        <v>1076</v>
      </c>
      <c r="C218" s="190" t="s">
        <v>235</v>
      </c>
      <c r="D218" s="191" t="s">
        <v>207</v>
      </c>
      <c r="E218" s="192" t="n">
        <v>1</v>
      </c>
      <c r="F218" s="193"/>
      <c r="G218" s="194" t="n">
        <f aca="false">ROUND(E218*F218,2)</f>
        <v>0</v>
      </c>
      <c r="H218" s="195"/>
      <c r="I218" s="196" t="n">
        <f aca="false">ROUND(E218*H218,2)</f>
        <v>0</v>
      </c>
      <c r="J218" s="195"/>
      <c r="K218" s="196" t="n">
        <f aca="false">ROUND(E218*J218,2)</f>
        <v>0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188</v>
      </c>
      <c r="T218" s="196" t="s">
        <v>18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13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45" hidden="false" customHeight="false" outlineLevel="1" collapsed="false">
      <c r="A219" s="188" t="n">
        <v>182</v>
      </c>
      <c r="B219" s="189" t="s">
        <v>1078</v>
      </c>
      <c r="C219" s="190" t="s">
        <v>1094</v>
      </c>
      <c r="D219" s="191" t="s">
        <v>207</v>
      </c>
      <c r="E219" s="192" t="n">
        <v>1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</v>
      </c>
      <c r="O219" s="196" t="n">
        <f aca="false">ROUND(E219*N219,2)</f>
        <v>0</v>
      </c>
      <c r="P219" s="196" t="n">
        <v>0</v>
      </c>
      <c r="Q219" s="196" t="n">
        <f aca="false">ROUND(E219*P219,2)</f>
        <v>0</v>
      </c>
      <c r="R219" s="196"/>
      <c r="S219" s="196" t="s">
        <v>188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13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88" t="n">
        <v>183</v>
      </c>
      <c r="B220" s="189" t="s">
        <v>1080</v>
      </c>
      <c r="C220" s="190" t="s">
        <v>239</v>
      </c>
      <c r="D220" s="191" t="s">
        <v>207</v>
      </c>
      <c r="E220" s="192" t="n">
        <v>1</v>
      </c>
      <c r="F220" s="193"/>
      <c r="G220" s="194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88</v>
      </c>
      <c r="T220" s="196" t="s">
        <v>189</v>
      </c>
      <c r="U220" s="196" t="n">
        <v>0</v>
      </c>
      <c r="V220" s="196" t="n">
        <f aca="false">ROUND(E220*U220,2)</f>
        <v>0</v>
      </c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40</v>
      </c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84</v>
      </c>
      <c r="B221" s="181" t="s">
        <v>20</v>
      </c>
      <c r="C221" s="182" t="s">
        <v>21</v>
      </c>
      <c r="D221" s="183"/>
      <c r="E221" s="184"/>
      <c r="F221" s="185"/>
      <c r="G221" s="186" t="n">
        <f aca="false">SUMIF(AG222:AG228,"&lt;&gt;NOR",G222:G228)</f>
        <v>0</v>
      </c>
      <c r="H221" s="187"/>
      <c r="I221" s="187" t="n">
        <f aca="false">SUM(I222:I228)</f>
        <v>0</v>
      </c>
      <c r="J221" s="187"/>
      <c r="K221" s="187" t="n">
        <f aca="false">SUM(K222:K228)</f>
        <v>0</v>
      </c>
      <c r="L221" s="187"/>
      <c r="M221" s="187" t="n">
        <f aca="false">SUM(M222:M228)</f>
        <v>0</v>
      </c>
      <c r="N221" s="187"/>
      <c r="O221" s="187" t="n">
        <f aca="false">SUM(O222:O228)</f>
        <v>0</v>
      </c>
      <c r="P221" s="187"/>
      <c r="Q221" s="187" t="n">
        <f aca="false">SUM(Q222:Q228)</f>
        <v>0</v>
      </c>
      <c r="R221" s="187"/>
      <c r="S221" s="187"/>
      <c r="T221" s="187"/>
      <c r="U221" s="187"/>
      <c r="V221" s="187" t="n">
        <f aca="false">SUM(V222:V228)</f>
        <v>0</v>
      </c>
      <c r="W221" s="187"/>
      <c r="AG221" s="0" t="s">
        <v>185</v>
      </c>
    </row>
    <row r="222" customFormat="false" ht="12.75" hidden="false" customHeight="false" outlineLevel="1" collapsed="false">
      <c r="A222" s="188" t="n">
        <v>184</v>
      </c>
      <c r="B222" s="189" t="s">
        <v>609</v>
      </c>
      <c r="C222" s="190" t="s">
        <v>610</v>
      </c>
      <c r="D222" s="191" t="s">
        <v>302</v>
      </c>
      <c r="E222" s="192" t="n">
        <v>0</v>
      </c>
      <c r="F222" s="193"/>
      <c r="G222" s="194" t="n">
        <f aca="false">ROUND(E222*F222,2)</f>
        <v>0</v>
      </c>
      <c r="H222" s="195"/>
      <c r="I222" s="196" t="n">
        <f aca="false">ROUND(E222*H222,2)</f>
        <v>0</v>
      </c>
      <c r="J222" s="195"/>
      <c r="K222" s="196" t="n">
        <f aca="false">ROUND(E222*J222,2)</f>
        <v>0</v>
      </c>
      <c r="L222" s="196" t="n">
        <v>21</v>
      </c>
      <c r="M222" s="196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</v>
      </c>
      <c r="Q222" s="196" t="n">
        <f aca="false">ROUND(E222*P222,2)</f>
        <v>0</v>
      </c>
      <c r="R222" s="196"/>
      <c r="S222" s="196" t="s">
        <v>188</v>
      </c>
      <c r="T222" s="196" t="s">
        <v>189</v>
      </c>
      <c r="U222" s="196" t="n">
        <v>0</v>
      </c>
      <c r="V222" s="196" t="n">
        <f aca="false">ROUND(E222*U222,2)</f>
        <v>0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4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88" t="n">
        <v>185</v>
      </c>
      <c r="B223" s="189" t="s">
        <v>611</v>
      </c>
      <c r="C223" s="190" t="s">
        <v>612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86</v>
      </c>
      <c r="B224" s="189" t="s">
        <v>613</v>
      </c>
      <c r="C224" s="190" t="s">
        <v>614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87</v>
      </c>
      <c r="B225" s="189" t="s">
        <v>615</v>
      </c>
      <c r="C225" s="190" t="s">
        <v>616</v>
      </c>
      <c r="D225" s="191" t="s">
        <v>302</v>
      </c>
      <c r="E225" s="192" t="n">
        <v>1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617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88</v>
      </c>
      <c r="B226" s="189" t="s">
        <v>618</v>
      </c>
      <c r="C226" s="190" t="s">
        <v>619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89</v>
      </c>
      <c r="B227" s="189" t="s">
        <v>620</v>
      </c>
      <c r="C227" s="190" t="s">
        <v>621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90</v>
      </c>
      <c r="B228" s="189" t="s">
        <v>622</v>
      </c>
      <c r="C228" s="190" t="s">
        <v>623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0" collapsed="false">
      <c r="A229" s="158"/>
      <c r="B229" s="164"/>
      <c r="C229" s="198"/>
      <c r="D229" s="166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AE229" s="0" t="n">
        <v>15</v>
      </c>
      <c r="AF229" s="0" t="n">
        <v>21</v>
      </c>
    </row>
    <row r="230" customFormat="false" ht="12.75" hidden="false" customHeight="false" outlineLevel="0" collapsed="false">
      <c r="A230" s="180"/>
      <c r="B230" s="181" t="s">
        <v>16</v>
      </c>
      <c r="C230" s="182"/>
      <c r="D230" s="199"/>
      <c r="E230" s="200"/>
      <c r="F230" s="200"/>
      <c r="G230" s="201" t="n">
        <f aca="false">G8+G15+G22+G42+G57+G63+G65+G74+G101+G152+G169+G204+G221</f>
        <v>0</v>
      </c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f aca="false">SUMIF(L7:L228,AE229,G7:G228)</f>
        <v>0</v>
      </c>
      <c r="AF230" s="0" t="n">
        <f aca="false">SUMIF(L7:L228,AF229,G7:G228)</f>
        <v>0</v>
      </c>
      <c r="AG230" s="0" t="s">
        <v>241</v>
      </c>
    </row>
    <row r="231" customFormat="false" ht="12.75" hidden="false" customHeight="false" outlineLevel="0" collapsed="false">
      <c r="A231" s="158"/>
      <c r="B231" s="164"/>
      <c r="C231" s="198"/>
      <c r="D231" s="166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202" t="s">
        <v>242</v>
      </c>
      <c r="B233" s="202"/>
      <c r="C233" s="202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AG234" s="0" t="s">
        <v>243</v>
      </c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158"/>
      <c r="B239" s="164"/>
      <c r="C239" s="198"/>
      <c r="D239" s="166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C240" s="204"/>
      <c r="D240" s="173"/>
      <c r="AG240" s="0" t="s">
        <v>244</v>
      </c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</sheetData>
  <sheetProtection sheet="true" password="d2eb"/>
  <mergeCells count="6">
    <mergeCell ref="A1:G1"/>
    <mergeCell ref="C2:G2"/>
    <mergeCell ref="C3:G3"/>
    <mergeCell ref="C4:G4"/>
    <mergeCell ref="A233:C233"/>
    <mergeCell ref="A234:G23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 t="s">
        <v>12</v>
      </c>
      <c r="E11" s="39"/>
      <c r="F11" s="39"/>
      <c r="G11" s="39"/>
      <c r="H11" s="23" t="s">
        <v>8</v>
      </c>
      <c r="I11" s="40" t="s">
        <v>13</v>
      </c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9</v>
      </c>
      <c r="I12" s="41"/>
      <c r="J12" s="24"/>
    </row>
    <row r="13" customFormat="false" ht="15.75" hidden="false" customHeight="true" outlineLevel="0" collapsed="false">
      <c r="A13" s="6"/>
      <c r="B13" s="26"/>
      <c r="C13" s="42"/>
      <c r="D13" s="43"/>
      <c r="E13" s="43"/>
      <c r="F13" s="43"/>
      <c r="G13" s="43"/>
      <c r="H13" s="44"/>
      <c r="I13" s="29"/>
      <c r="J13" s="31"/>
    </row>
    <row r="14" customFormat="false" ht="24" hidden="true" customHeight="true" outlineLevel="0" collapsed="false">
      <c r="A14" s="6"/>
      <c r="B14" s="45" t="s">
        <v>1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4" t="s">
        <v>15</v>
      </c>
      <c r="C15" s="51"/>
      <c r="D15" s="37"/>
      <c r="E15" s="52"/>
      <c r="F15" s="52"/>
      <c r="G15" s="53"/>
      <c r="H15" s="53"/>
      <c r="I15" s="54" t="s">
        <v>16</v>
      </c>
      <c r="J15" s="54"/>
    </row>
    <row r="16" customFormat="false" ht="23.25" hidden="false" customHeight="true" outlineLevel="0" collapsed="false">
      <c r="A16" s="55" t="s">
        <v>17</v>
      </c>
      <c r="B16" s="56" t="s">
        <v>17</v>
      </c>
      <c r="C16" s="57"/>
      <c r="D16" s="58"/>
      <c r="E16" s="59"/>
      <c r="F16" s="59"/>
      <c r="G16" s="59"/>
      <c r="H16" s="59"/>
      <c r="I16" s="60" t="n">
        <f aca="false">SUMIF(F61:F108,A16,I61:I108)+SUMIF(F61:F108,"PSU",I61:I108)</f>
        <v>0</v>
      </c>
      <c r="J16" s="60"/>
    </row>
    <row r="17" customFormat="false" ht="23.25" hidden="false" customHeight="true" outlineLevel="0" collapsed="false">
      <c r="A17" s="55" t="s">
        <v>18</v>
      </c>
      <c r="B17" s="56" t="s">
        <v>18</v>
      </c>
      <c r="C17" s="57"/>
      <c r="D17" s="58"/>
      <c r="E17" s="59"/>
      <c r="F17" s="59"/>
      <c r="G17" s="59"/>
      <c r="H17" s="59"/>
      <c r="I17" s="60" t="n">
        <f aca="false">SUMIF(F61:F108,A17,I61:I108)</f>
        <v>0</v>
      </c>
      <c r="J17" s="60"/>
    </row>
    <row r="18" customFormat="false" ht="23.25" hidden="false" customHeight="true" outlineLevel="0" collapsed="false">
      <c r="A18" s="55" t="s">
        <v>19</v>
      </c>
      <c r="B18" s="56" t="s">
        <v>19</v>
      </c>
      <c r="C18" s="57"/>
      <c r="D18" s="58"/>
      <c r="E18" s="59"/>
      <c r="F18" s="59"/>
      <c r="G18" s="59"/>
      <c r="H18" s="59"/>
      <c r="I18" s="60" t="n">
        <f aca="false">SUMIF(F61:F108,A18,I61:I108)</f>
        <v>0</v>
      </c>
      <c r="J18" s="60"/>
    </row>
    <row r="19" customFormat="false" ht="23.25" hidden="false" customHeight="true" outlineLevel="0" collapsed="false">
      <c r="A19" s="55" t="s">
        <v>20</v>
      </c>
      <c r="B19" s="56" t="s">
        <v>21</v>
      </c>
      <c r="C19" s="57"/>
      <c r="D19" s="58"/>
      <c r="E19" s="59"/>
      <c r="F19" s="59"/>
      <c r="G19" s="59"/>
      <c r="H19" s="59"/>
      <c r="I19" s="60" t="n">
        <f aca="false">SUMIF(F61:F108,A19,I61:I108)</f>
        <v>0</v>
      </c>
      <c r="J19" s="60"/>
    </row>
    <row r="20" customFormat="false" ht="23.25" hidden="false" customHeight="true" outlineLevel="0" collapsed="false">
      <c r="A20" s="55" t="s">
        <v>22</v>
      </c>
      <c r="B20" s="56" t="s">
        <v>23</v>
      </c>
      <c r="C20" s="57"/>
      <c r="D20" s="58"/>
      <c r="E20" s="59"/>
      <c r="F20" s="59"/>
      <c r="G20" s="59"/>
      <c r="H20" s="59"/>
      <c r="I20" s="60" t="n">
        <f aca="false">SUMIF(F61:F108,A20,I61:I108)</f>
        <v>0</v>
      </c>
      <c r="J20" s="60"/>
    </row>
    <row r="21" customFormat="false" ht="23.25" hidden="false" customHeight="true" outlineLevel="0" collapsed="false">
      <c r="A21" s="6"/>
      <c r="B21" s="61" t="s">
        <v>1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5</v>
      </c>
      <c r="C23" s="57"/>
      <c r="D23" s="58"/>
      <c r="E23" s="71" t="n">
        <v>15</v>
      </c>
      <c r="F23" s="68" t="s">
        <v>2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27</v>
      </c>
      <c r="C24" s="57"/>
      <c r="D24" s="58"/>
      <c r="E24" s="71" t="n">
        <f aca="false">SazbaDPH1</f>
        <v>15</v>
      </c>
      <c r="F24" s="68" t="s">
        <v>2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28</v>
      </c>
      <c r="C25" s="57"/>
      <c r="D25" s="58"/>
      <c r="E25" s="71" t="n">
        <v>21</v>
      </c>
      <c r="F25" s="68" t="s">
        <v>2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2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5"/>
    </row>
    <row r="32" customFormat="false" ht="18.75" hidden="false" customHeight="true" outlineLevel="0" collapsed="false">
      <c r="A32" s="6"/>
      <c r="B32" s="96"/>
      <c r="C32" s="97" t="s">
        <v>34</v>
      </c>
      <c r="D32" s="98"/>
      <c r="E32" s="98"/>
      <c r="F32" s="97" t="s">
        <v>35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36</v>
      </c>
      <c r="E35" s="105"/>
      <c r="F35" s="20"/>
      <c r="G35" s="33"/>
      <c r="H35" s="106" t="s">
        <v>37</v>
      </c>
      <c r="I35" s="33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3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39</v>
      </c>
      <c r="B38" s="115" t="s">
        <v>40</v>
      </c>
      <c r="C38" s="116" t="s">
        <v>4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42</v>
      </c>
      <c r="I38" s="119" t="s">
        <v>43</v>
      </c>
      <c r="J38" s="120" t="s">
        <v>26</v>
      </c>
    </row>
    <row r="39" customFormat="false" ht="25.5" hidden="true" customHeight="true" outlineLevel="0" collapsed="false">
      <c r="A39" s="114" t="n">
        <v>1</v>
      </c>
      <c r="B39" s="121" t="s">
        <v>44</v>
      </c>
      <c r="C39" s="122"/>
      <c r="D39" s="122"/>
      <c r="E39" s="122"/>
      <c r="F39" s="123" t="n">
        <f aca="false">'01 11012 Pol'!AE32+'02 11012 Pol'!AE43+'03a 11012 Pol'!AE231+'03b 11012 Pol'!AE85+'04 11012 Pol'!AE33+'05 11012 Pol'!AE542+'06 11012 Pol'!AE230</f>
        <v>0</v>
      </c>
      <c r="G39" s="124" t="n">
        <f aca="false">'01 11012 Pol'!AF32+'02 11012 Pol'!AF43+'03a 11012 Pol'!AF231+'03b 11012 Pol'!AF85+'04 11012 Pol'!AF33+'05 11012 Pol'!AF542+'06 11012 Pol'!AF230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7" t="s">
        <v>45</v>
      </c>
      <c r="C40" s="128" t="s">
        <v>46</v>
      </c>
      <c r="D40" s="128"/>
      <c r="E40" s="128"/>
      <c r="F40" s="129" t="n">
        <f aca="false">'01 11012 Pol'!AE32</f>
        <v>0</v>
      </c>
      <c r="G40" s="130" t="n">
        <f aca="false">'01 11012 Pol'!AF3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2" t="s">
        <v>5</v>
      </c>
      <c r="C41" s="122" t="s">
        <v>6</v>
      </c>
      <c r="D41" s="122"/>
      <c r="E41" s="122"/>
      <c r="F41" s="133" t="n">
        <f aca="false">'01 11012 Pol'!AE32</f>
        <v>0</v>
      </c>
      <c r="G41" s="125" t="n">
        <f aca="false">'01 11012 Pol'!AF3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7" t="s">
        <v>47</v>
      </c>
      <c r="C42" s="128" t="s">
        <v>48</v>
      </c>
      <c r="D42" s="128"/>
      <c r="E42" s="128"/>
      <c r="F42" s="129" t="n">
        <f aca="false">'02 11012 Pol'!AE43</f>
        <v>0</v>
      </c>
      <c r="G42" s="130" t="n">
        <f aca="false">'02 11012 Pol'!AF43</f>
        <v>0</v>
      </c>
      <c r="H42" s="130" t="n">
        <f aca="false">(F42*SazbaDPH1/100)+(G42*SazbaDPH2/100)</f>
        <v>0</v>
      </c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2" t="s">
        <v>5</v>
      </c>
      <c r="C43" s="122" t="s">
        <v>6</v>
      </c>
      <c r="D43" s="122"/>
      <c r="E43" s="122"/>
      <c r="F43" s="133" t="n">
        <f aca="false">'02 11012 Pol'!AE43</f>
        <v>0</v>
      </c>
      <c r="G43" s="125" t="n">
        <f aca="false">'02 11012 Pol'!AF43</f>
        <v>0</v>
      </c>
      <c r="H43" s="125" t="n">
        <f aca="false">(F43*SazbaDPH1/100)+(G43*SazbaDPH2/100)</f>
        <v>0</v>
      </c>
      <c r="I43" s="125" t="n">
        <f aca="false">F43+G43+H43</f>
        <v>0</v>
      </c>
      <c r="J43" s="126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7" t="s">
        <v>49</v>
      </c>
      <c r="C44" s="128" t="s">
        <v>50</v>
      </c>
      <c r="D44" s="128"/>
      <c r="E44" s="128"/>
      <c r="F44" s="129" t="n">
        <f aca="false">'03a 11012 Pol'!AE231</f>
        <v>0</v>
      </c>
      <c r="G44" s="130" t="n">
        <f aca="false">'03a 11012 Pol'!AF231</f>
        <v>0</v>
      </c>
      <c r="H44" s="130" t="n">
        <f aca="false">(F44*SazbaDPH1/100)+(G44*SazbaDPH2/100)</f>
        <v>0</v>
      </c>
      <c r="I44" s="130" t="n">
        <f aca="false">F44+G44+H44</f>
        <v>0</v>
      </c>
      <c r="J44" s="131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2" t="s">
        <v>5</v>
      </c>
      <c r="C45" s="122" t="s">
        <v>6</v>
      </c>
      <c r="D45" s="122"/>
      <c r="E45" s="122"/>
      <c r="F45" s="133" t="n">
        <f aca="false">'03a 11012 Pol'!AE231</f>
        <v>0</v>
      </c>
      <c r="G45" s="125" t="n">
        <f aca="false">'03a 11012 Pol'!AF231</f>
        <v>0</v>
      </c>
      <c r="H45" s="125" t="n">
        <f aca="false">(F45*SazbaDPH1/100)+(G45*SazbaDPH2/100)</f>
        <v>0</v>
      </c>
      <c r="I45" s="125" t="n">
        <f aca="false">F45+G45+H45</f>
        <v>0</v>
      </c>
      <c r="J45" s="126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7" t="s">
        <v>51</v>
      </c>
      <c r="C46" s="128" t="s">
        <v>52</v>
      </c>
      <c r="D46" s="128"/>
      <c r="E46" s="128"/>
      <c r="F46" s="129" t="n">
        <f aca="false">'03b 11012 Pol'!AE85</f>
        <v>0</v>
      </c>
      <c r="G46" s="130" t="n">
        <f aca="false">'03b 11012 Pol'!AF85</f>
        <v>0</v>
      </c>
      <c r="H46" s="130" t="n">
        <f aca="false">(F46*SazbaDPH1/100)+(G46*SazbaDPH2/100)</f>
        <v>0</v>
      </c>
      <c r="I46" s="130" t="n">
        <f aca="false">F46+G46+H46</f>
        <v>0</v>
      </c>
      <c r="J46" s="131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2" t="s">
        <v>5</v>
      </c>
      <c r="C47" s="122" t="s">
        <v>6</v>
      </c>
      <c r="D47" s="122"/>
      <c r="E47" s="122"/>
      <c r="F47" s="133" t="n">
        <f aca="false">'03b 11012 Pol'!AE85</f>
        <v>0</v>
      </c>
      <c r="G47" s="125" t="n">
        <f aca="false">'03b 11012 Pol'!AF85</f>
        <v>0</v>
      </c>
      <c r="H47" s="125" t="n">
        <f aca="false">(F47*SazbaDPH1/100)+(G47*SazbaDPH2/100)</f>
        <v>0</v>
      </c>
      <c r="I47" s="125" t="n">
        <f aca="false">F47+G47+H47</f>
        <v>0</v>
      </c>
      <c r="J47" s="126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7" t="s">
        <v>53</v>
      </c>
      <c r="C48" s="128" t="s">
        <v>54</v>
      </c>
      <c r="D48" s="128"/>
      <c r="E48" s="128"/>
      <c r="F48" s="129" t="n">
        <f aca="false">'04 11012 Pol'!AE33</f>
        <v>0</v>
      </c>
      <c r="G48" s="130" t="n">
        <f aca="false">'04 11012 Pol'!AF33</f>
        <v>0</v>
      </c>
      <c r="H48" s="130" t="n">
        <f aca="false">(F48*SazbaDPH1/100)+(G48*SazbaDPH2/100)</f>
        <v>0</v>
      </c>
      <c r="I48" s="130" t="n">
        <f aca="false">F48+G48+H48</f>
        <v>0</v>
      </c>
      <c r="J48" s="131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2" t="s">
        <v>5</v>
      </c>
      <c r="C49" s="122" t="s">
        <v>6</v>
      </c>
      <c r="D49" s="122"/>
      <c r="E49" s="122"/>
      <c r="F49" s="133" t="n">
        <f aca="false">'04 11012 Pol'!AE33</f>
        <v>0</v>
      </c>
      <c r="G49" s="125" t="n">
        <f aca="false">'04 11012 Pol'!AF33</f>
        <v>0</v>
      </c>
      <c r="H49" s="125" t="n">
        <f aca="false">(F49*SazbaDPH1/100)+(G49*SazbaDPH2/100)</f>
        <v>0</v>
      </c>
      <c r="I49" s="125" t="n">
        <f aca="false">F49+G49+H49</f>
        <v>0</v>
      </c>
      <c r="J49" s="126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2</v>
      </c>
      <c r="B50" s="127" t="s">
        <v>55</v>
      </c>
      <c r="C50" s="128" t="s">
        <v>56</v>
      </c>
      <c r="D50" s="128"/>
      <c r="E50" s="128"/>
      <c r="F50" s="129" t="n">
        <f aca="false">'05 11012 Pol'!AE542</f>
        <v>0</v>
      </c>
      <c r="G50" s="130" t="n">
        <f aca="false">'05 11012 Pol'!AF542</f>
        <v>0</v>
      </c>
      <c r="H50" s="130" t="n">
        <f aca="false">(F50*SazbaDPH1/100)+(G50*SazbaDPH2/100)</f>
        <v>0</v>
      </c>
      <c r="I50" s="130" t="n">
        <f aca="false">F50+G50+H50</f>
        <v>0</v>
      </c>
      <c r="J50" s="131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2" t="s">
        <v>5</v>
      </c>
      <c r="C51" s="122" t="s">
        <v>6</v>
      </c>
      <c r="D51" s="122"/>
      <c r="E51" s="122"/>
      <c r="F51" s="133" t="n">
        <f aca="false">'05 11012 Pol'!AE542</f>
        <v>0</v>
      </c>
      <c r="G51" s="125" t="n">
        <f aca="false">'05 11012 Pol'!AF542</f>
        <v>0</v>
      </c>
      <c r="H51" s="125" t="n">
        <f aca="false">(F51*SazbaDPH1/100)+(G51*SazbaDPH2/100)</f>
        <v>0</v>
      </c>
      <c r="I51" s="125" t="n">
        <f aca="false">F51+G51+H51</f>
        <v>0</v>
      </c>
      <c r="J51" s="126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2</v>
      </c>
      <c r="B52" s="127" t="s">
        <v>57</v>
      </c>
      <c r="C52" s="128" t="s">
        <v>58</v>
      </c>
      <c r="D52" s="128"/>
      <c r="E52" s="128"/>
      <c r="F52" s="129" t="n">
        <f aca="false">'06 11012 Pol'!AE230</f>
        <v>0</v>
      </c>
      <c r="G52" s="130" t="n">
        <f aca="false">'06 11012 Pol'!AF230</f>
        <v>0</v>
      </c>
      <c r="H52" s="130" t="n">
        <f aca="false">(F52*SazbaDPH1/100)+(G52*SazbaDPH2/100)</f>
        <v>0</v>
      </c>
      <c r="I52" s="130" t="n">
        <f aca="false">F52+G52+H52</f>
        <v>0</v>
      </c>
      <c r="J52" s="131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2" t="s">
        <v>5</v>
      </c>
      <c r="C53" s="122" t="s">
        <v>6</v>
      </c>
      <c r="D53" s="122"/>
      <c r="E53" s="122"/>
      <c r="F53" s="133" t="n">
        <f aca="false">'06 11012 Pol'!AE230</f>
        <v>0</v>
      </c>
      <c r="G53" s="125" t="n">
        <f aca="false">'06 11012 Pol'!AF230</f>
        <v>0</v>
      </c>
      <c r="H53" s="125" t="n">
        <f aca="false">(F53*SazbaDPH1/100)+(G53*SazbaDPH2/100)</f>
        <v>0</v>
      </c>
      <c r="I53" s="125" t="n">
        <f aca="false">F53+G53+H53</f>
        <v>0</v>
      </c>
      <c r="J53" s="126" t="str">
        <f aca="false">IF(CenaCelkemVypocet=0,"",I53/CenaCelkemVypocet*100)</f>
        <v/>
      </c>
    </row>
    <row r="54" customFormat="false" ht="25.5" hidden="false" customHeight="true" outlineLevel="0" collapsed="false">
      <c r="A54" s="114"/>
      <c r="B54" s="134" t="s">
        <v>59</v>
      </c>
      <c r="C54" s="134"/>
      <c r="D54" s="134"/>
      <c r="E54" s="134"/>
      <c r="F54" s="135" t="n">
        <f aca="false">SUMIF(A39:A53,"=1",F39:F53)</f>
        <v>0</v>
      </c>
      <c r="G54" s="136" t="n">
        <f aca="false">SUMIF(A39:A53,"=1",G39:G53)</f>
        <v>0</v>
      </c>
      <c r="H54" s="136" t="n">
        <f aca="false">SUMIF(A39:A53,"=1",H39:H53)</f>
        <v>0</v>
      </c>
      <c r="I54" s="136" t="n">
        <f aca="false">SUMIF(A39:A53,"=1",I39:I53)</f>
        <v>0</v>
      </c>
      <c r="J54" s="137" t="n">
        <f aca="false">SUMIF(A39:A53,"=1",J39:J53)</f>
        <v>0</v>
      </c>
    </row>
    <row r="58" customFormat="false" ht="15.75" hidden="false" customHeight="false" outlineLevel="0" collapsed="false">
      <c r="B58" s="138" t="s">
        <v>60</v>
      </c>
    </row>
    <row r="60" customFormat="false" ht="25.5" hidden="false" customHeight="true" outlineLevel="0" collapsed="false">
      <c r="A60" s="139"/>
      <c r="B60" s="140" t="s">
        <v>40</v>
      </c>
      <c r="C60" s="140" t="s">
        <v>41</v>
      </c>
      <c r="D60" s="141"/>
      <c r="E60" s="141"/>
      <c r="F60" s="142" t="s">
        <v>61</v>
      </c>
      <c r="G60" s="142"/>
      <c r="H60" s="142"/>
      <c r="I60" s="142" t="s">
        <v>16</v>
      </c>
      <c r="J60" s="142" t="s">
        <v>26</v>
      </c>
    </row>
    <row r="61" customFormat="false" ht="25.5" hidden="false" customHeight="true" outlineLevel="0" collapsed="false">
      <c r="A61" s="143"/>
      <c r="B61" s="144" t="s">
        <v>62</v>
      </c>
      <c r="C61" s="145" t="s">
        <v>63</v>
      </c>
      <c r="D61" s="145"/>
      <c r="E61" s="145"/>
      <c r="F61" s="146" t="s">
        <v>17</v>
      </c>
      <c r="G61" s="147"/>
      <c r="H61" s="147"/>
      <c r="I61" s="147" t="n">
        <f aca="false">'03a 11012 Pol'!G25+'05 11012 Pol'!G14+'06 11012 Pol'!G8</f>
        <v>0</v>
      </c>
      <c r="J61" s="148" t="str">
        <f aca="false">IF(I109=0,"",I61/I109*100)</f>
        <v/>
      </c>
    </row>
    <row r="62" customFormat="false" ht="25.5" hidden="false" customHeight="true" outlineLevel="0" collapsed="false">
      <c r="A62" s="143"/>
      <c r="B62" s="144" t="s">
        <v>64</v>
      </c>
      <c r="C62" s="145" t="s">
        <v>65</v>
      </c>
      <c r="D62" s="145"/>
      <c r="E62" s="145"/>
      <c r="F62" s="146" t="s">
        <v>17</v>
      </c>
      <c r="G62" s="147"/>
      <c r="H62" s="147"/>
      <c r="I62" s="147" t="n">
        <f aca="false">'03a 11012 Pol'!G8+'03b 11012 Pol'!G8+'05 11012 Pol'!G8</f>
        <v>0</v>
      </c>
      <c r="J62" s="148" t="str">
        <f aca="false">IF(I109=0,"",I62/I109*100)</f>
        <v/>
      </c>
    </row>
    <row r="63" customFormat="false" ht="25.5" hidden="false" customHeight="true" outlineLevel="0" collapsed="false">
      <c r="A63" s="143"/>
      <c r="B63" s="144" t="s">
        <v>66</v>
      </c>
      <c r="C63" s="145" t="s">
        <v>67</v>
      </c>
      <c r="D63" s="145"/>
      <c r="E63" s="145"/>
      <c r="F63" s="146" t="s">
        <v>17</v>
      </c>
      <c r="G63" s="147"/>
      <c r="H63" s="147"/>
      <c r="I63" s="147" t="n">
        <f aca="false">'06 11012 Pol'!G74</f>
        <v>0</v>
      </c>
      <c r="J63" s="148" t="str">
        <f aca="false">IF(I109=0,"",I63/I109*100)</f>
        <v/>
      </c>
    </row>
    <row r="64" customFormat="false" ht="25.5" hidden="false" customHeight="true" outlineLevel="0" collapsed="false">
      <c r="A64" s="143"/>
      <c r="B64" s="144" t="s">
        <v>68</v>
      </c>
      <c r="C64" s="145" t="s">
        <v>69</v>
      </c>
      <c r="D64" s="145"/>
      <c r="E64" s="145"/>
      <c r="F64" s="146" t="s">
        <v>17</v>
      </c>
      <c r="G64" s="147"/>
      <c r="H64" s="147"/>
      <c r="I64" s="147" t="n">
        <f aca="false">'06 11012 Pol'!G101</f>
        <v>0</v>
      </c>
      <c r="J64" s="148" t="str">
        <f aca="false">IF(I109=0,"",I64/I109*100)</f>
        <v/>
      </c>
    </row>
    <row r="65" customFormat="false" ht="25.5" hidden="false" customHeight="true" outlineLevel="0" collapsed="false">
      <c r="A65" s="143"/>
      <c r="B65" s="144" t="s">
        <v>70</v>
      </c>
      <c r="C65" s="145" t="s">
        <v>71</v>
      </c>
      <c r="D65" s="145"/>
      <c r="E65" s="145"/>
      <c r="F65" s="146" t="s">
        <v>17</v>
      </c>
      <c r="G65" s="147"/>
      <c r="H65" s="147"/>
      <c r="I65" s="147" t="n">
        <f aca="false">'06 11012 Pol'!G152</f>
        <v>0</v>
      </c>
      <c r="J65" s="148" t="str">
        <f aca="false">IF(I109=0,"",I65/I109*100)</f>
        <v/>
      </c>
    </row>
    <row r="66" customFormat="false" ht="25.5" hidden="false" customHeight="true" outlineLevel="0" collapsed="false">
      <c r="A66" s="143"/>
      <c r="B66" s="144" t="s">
        <v>72</v>
      </c>
      <c r="C66" s="145" t="s">
        <v>73</v>
      </c>
      <c r="D66" s="145"/>
      <c r="E66" s="145"/>
      <c r="F66" s="146" t="s">
        <v>17</v>
      </c>
      <c r="G66" s="147"/>
      <c r="H66" s="147"/>
      <c r="I66" s="147" t="n">
        <f aca="false">'03a 11012 Pol'!G92+'03b 11012 Pol'!G15+'05 11012 Pol'!G46+'06 11012 Pol'!G15</f>
        <v>0</v>
      </c>
      <c r="J66" s="148" t="str">
        <f aca="false">IF(I109=0,"",I66/I109*100)</f>
        <v/>
      </c>
    </row>
    <row r="67" customFormat="false" ht="25.5" hidden="false" customHeight="true" outlineLevel="0" collapsed="false">
      <c r="A67" s="143"/>
      <c r="B67" s="144" t="s">
        <v>74</v>
      </c>
      <c r="C67" s="145" t="s">
        <v>75</v>
      </c>
      <c r="D67" s="145"/>
      <c r="E67" s="145"/>
      <c r="F67" s="146" t="s">
        <v>17</v>
      </c>
      <c r="G67" s="147"/>
      <c r="H67" s="147"/>
      <c r="I67" s="147" t="n">
        <f aca="false">'05 11012 Pol'!G68</f>
        <v>0</v>
      </c>
      <c r="J67" s="148" t="str">
        <f aca="false">IF(I109=0,"",I67/I109*100)</f>
        <v/>
      </c>
    </row>
    <row r="68" customFormat="false" ht="25.5" hidden="false" customHeight="true" outlineLevel="0" collapsed="false">
      <c r="A68" s="143"/>
      <c r="B68" s="144" t="s">
        <v>76</v>
      </c>
      <c r="C68" s="145" t="s">
        <v>77</v>
      </c>
      <c r="D68" s="145"/>
      <c r="E68" s="145"/>
      <c r="F68" s="146" t="s">
        <v>17</v>
      </c>
      <c r="G68" s="147"/>
      <c r="H68" s="147"/>
      <c r="I68" s="147" t="n">
        <f aca="false">'05 11012 Pol'!G100</f>
        <v>0</v>
      </c>
      <c r="J68" s="148" t="str">
        <f aca="false">IF(I109=0,"",I68/I109*100)</f>
        <v/>
      </c>
    </row>
    <row r="69" customFormat="false" ht="25.5" hidden="false" customHeight="true" outlineLevel="0" collapsed="false">
      <c r="A69" s="143"/>
      <c r="B69" s="144" t="s">
        <v>78</v>
      </c>
      <c r="C69" s="145" t="s">
        <v>79</v>
      </c>
      <c r="D69" s="145"/>
      <c r="E69" s="145"/>
      <c r="F69" s="146" t="s">
        <v>17</v>
      </c>
      <c r="G69" s="147"/>
      <c r="H69" s="147"/>
      <c r="I69" s="147" t="n">
        <f aca="false">'03a 11012 Pol'!G128</f>
        <v>0</v>
      </c>
      <c r="J69" s="148" t="str">
        <f aca="false">IF(I109=0,"",I69/I109*100)</f>
        <v/>
      </c>
    </row>
    <row r="70" customFormat="false" ht="25.5" hidden="false" customHeight="true" outlineLevel="0" collapsed="false">
      <c r="A70" s="143"/>
      <c r="B70" s="144" t="s">
        <v>80</v>
      </c>
      <c r="C70" s="145" t="s">
        <v>81</v>
      </c>
      <c r="D70" s="145"/>
      <c r="E70" s="145"/>
      <c r="F70" s="146" t="s">
        <v>17</v>
      </c>
      <c r="G70" s="147"/>
      <c r="H70" s="147"/>
      <c r="I70" s="147" t="n">
        <f aca="false">'03b 11012 Pol'!G34+'04 11012 Pol'!G8+'05 11012 Pol'!G105+'06 11012 Pol'!G22</f>
        <v>0</v>
      </c>
      <c r="J70" s="148" t="str">
        <f aca="false">IF(I109=0,"",I70/I109*100)</f>
        <v/>
      </c>
    </row>
    <row r="71" customFormat="false" ht="25.5" hidden="false" customHeight="true" outlineLevel="0" collapsed="false">
      <c r="A71" s="143"/>
      <c r="B71" s="144" t="s">
        <v>82</v>
      </c>
      <c r="C71" s="145" t="s">
        <v>83</v>
      </c>
      <c r="D71" s="145"/>
      <c r="E71" s="145"/>
      <c r="F71" s="146" t="s">
        <v>17</v>
      </c>
      <c r="G71" s="147"/>
      <c r="H71" s="147"/>
      <c r="I71" s="147" t="n">
        <f aca="false">'03a 11012 Pol'!G148</f>
        <v>0</v>
      </c>
      <c r="J71" s="148" t="str">
        <f aca="false">IF(I109=0,"",I71/I109*100)</f>
        <v/>
      </c>
    </row>
    <row r="72" customFormat="false" ht="25.5" hidden="false" customHeight="true" outlineLevel="0" collapsed="false">
      <c r="A72" s="143"/>
      <c r="B72" s="144" t="s">
        <v>84</v>
      </c>
      <c r="C72" s="145" t="s">
        <v>85</v>
      </c>
      <c r="D72" s="145"/>
      <c r="E72" s="145"/>
      <c r="F72" s="146" t="s">
        <v>17</v>
      </c>
      <c r="G72" s="147"/>
      <c r="H72" s="147"/>
      <c r="I72" s="147" t="n">
        <f aca="false">'03a 11012 Pol'!G165</f>
        <v>0</v>
      </c>
      <c r="J72" s="148" t="str">
        <f aca="false">IF(I109=0,"",I72/I109*100)</f>
        <v/>
      </c>
    </row>
    <row r="73" customFormat="false" ht="25.5" hidden="false" customHeight="true" outlineLevel="0" collapsed="false">
      <c r="A73" s="143"/>
      <c r="B73" s="144" t="s">
        <v>86</v>
      </c>
      <c r="C73" s="145" t="s">
        <v>87</v>
      </c>
      <c r="D73" s="145"/>
      <c r="E73" s="145"/>
      <c r="F73" s="146" t="s">
        <v>17</v>
      </c>
      <c r="G73" s="147"/>
      <c r="H73" s="147"/>
      <c r="I73" s="147" t="n">
        <f aca="false">'05 11012 Pol'!G123</f>
        <v>0</v>
      </c>
      <c r="J73" s="148" t="str">
        <f aca="false">IF(I109=0,"",I73/I109*100)</f>
        <v/>
      </c>
    </row>
    <row r="74" customFormat="false" ht="25.5" hidden="false" customHeight="true" outlineLevel="0" collapsed="false">
      <c r="A74" s="143"/>
      <c r="B74" s="144" t="s">
        <v>88</v>
      </c>
      <c r="C74" s="145" t="s">
        <v>89</v>
      </c>
      <c r="D74" s="145"/>
      <c r="E74" s="145"/>
      <c r="F74" s="146" t="s">
        <v>17</v>
      </c>
      <c r="G74" s="147"/>
      <c r="H74" s="147"/>
      <c r="I74" s="147" t="n">
        <f aca="false">'05 11012 Pol'!G163</f>
        <v>0</v>
      </c>
      <c r="J74" s="148" t="str">
        <f aca="false">IF(I109=0,"",I74/I109*100)</f>
        <v/>
      </c>
    </row>
    <row r="75" customFormat="false" ht="25.5" hidden="false" customHeight="true" outlineLevel="0" collapsed="false">
      <c r="A75" s="143"/>
      <c r="B75" s="144" t="s">
        <v>90</v>
      </c>
      <c r="C75" s="145" t="s">
        <v>91</v>
      </c>
      <c r="D75" s="145"/>
      <c r="E75" s="145"/>
      <c r="F75" s="146" t="s">
        <v>17</v>
      </c>
      <c r="G75" s="147"/>
      <c r="H75" s="147"/>
      <c r="I75" s="147" t="n">
        <f aca="false">'05 11012 Pol'!G184</f>
        <v>0</v>
      </c>
      <c r="J75" s="148" t="str">
        <f aca="false">IF(I109=0,"",I75/I109*100)</f>
        <v/>
      </c>
    </row>
    <row r="76" customFormat="false" ht="25.5" hidden="false" customHeight="true" outlineLevel="0" collapsed="false">
      <c r="A76" s="143"/>
      <c r="B76" s="144" t="s">
        <v>92</v>
      </c>
      <c r="C76" s="145" t="s">
        <v>93</v>
      </c>
      <c r="D76" s="145"/>
      <c r="E76" s="145"/>
      <c r="F76" s="146" t="s">
        <v>17</v>
      </c>
      <c r="G76" s="147"/>
      <c r="H76" s="147"/>
      <c r="I76" s="147" t="n">
        <f aca="false">'05 11012 Pol'!G192</f>
        <v>0</v>
      </c>
      <c r="J76" s="148" t="str">
        <f aca="false">IF(I109=0,"",I76/I109*100)</f>
        <v/>
      </c>
    </row>
    <row r="77" customFormat="false" ht="25.5" hidden="false" customHeight="true" outlineLevel="0" collapsed="false">
      <c r="A77" s="143"/>
      <c r="B77" s="144" t="s">
        <v>94</v>
      </c>
      <c r="C77" s="145" t="s">
        <v>95</v>
      </c>
      <c r="D77" s="145"/>
      <c r="E77" s="145"/>
      <c r="F77" s="146" t="s">
        <v>17</v>
      </c>
      <c r="G77" s="147"/>
      <c r="H77" s="147"/>
      <c r="I77" s="147" t="n">
        <f aca="false">'01 11012 Pol'!G8</f>
        <v>0</v>
      </c>
      <c r="J77" s="148" t="str">
        <f aca="false">IF(I109=0,"",I77/I109*100)</f>
        <v/>
      </c>
    </row>
    <row r="78" customFormat="false" ht="25.5" hidden="false" customHeight="true" outlineLevel="0" collapsed="false">
      <c r="A78" s="143"/>
      <c r="B78" s="144" t="s">
        <v>96</v>
      </c>
      <c r="C78" s="145" t="s">
        <v>97</v>
      </c>
      <c r="D78" s="145"/>
      <c r="E78" s="145"/>
      <c r="F78" s="146" t="s">
        <v>17</v>
      </c>
      <c r="G78" s="147"/>
      <c r="H78" s="147"/>
      <c r="I78" s="147" t="n">
        <f aca="false">'06 11012 Pol'!G169</f>
        <v>0</v>
      </c>
      <c r="J78" s="148" t="str">
        <f aca="false">IF(I109=0,"",I78/I109*100)</f>
        <v/>
      </c>
    </row>
    <row r="79" customFormat="false" ht="25.5" hidden="false" customHeight="true" outlineLevel="0" collapsed="false">
      <c r="A79" s="143"/>
      <c r="B79" s="144" t="s">
        <v>98</v>
      </c>
      <c r="C79" s="145" t="s">
        <v>99</v>
      </c>
      <c r="D79" s="145"/>
      <c r="E79" s="145"/>
      <c r="F79" s="146" t="s">
        <v>17</v>
      </c>
      <c r="G79" s="147"/>
      <c r="H79" s="147"/>
      <c r="I79" s="147" t="n">
        <f aca="false">'06 11012 Pol'!G204</f>
        <v>0</v>
      </c>
      <c r="J79" s="148" t="str">
        <f aca="false">IF(I109=0,"",I79/I109*100)</f>
        <v/>
      </c>
    </row>
    <row r="80" customFormat="false" ht="25.5" hidden="false" customHeight="true" outlineLevel="0" collapsed="false">
      <c r="A80" s="143"/>
      <c r="B80" s="144" t="s">
        <v>100</v>
      </c>
      <c r="C80" s="145" t="s">
        <v>101</v>
      </c>
      <c r="D80" s="145"/>
      <c r="E80" s="145"/>
      <c r="F80" s="146" t="s">
        <v>17</v>
      </c>
      <c r="G80" s="147"/>
      <c r="H80" s="147"/>
      <c r="I80" s="147" t="n">
        <f aca="false">'06 11012 Pol'!G42</f>
        <v>0</v>
      </c>
      <c r="J80" s="148" t="str">
        <f aca="false">IF(I109=0,"",I80/I109*100)</f>
        <v/>
      </c>
    </row>
    <row r="81" customFormat="false" ht="25.5" hidden="false" customHeight="true" outlineLevel="0" collapsed="false">
      <c r="A81" s="143"/>
      <c r="B81" s="144" t="s">
        <v>102</v>
      </c>
      <c r="C81" s="145" t="s">
        <v>103</v>
      </c>
      <c r="D81" s="145"/>
      <c r="E81" s="145"/>
      <c r="F81" s="146" t="s">
        <v>17</v>
      </c>
      <c r="G81" s="147"/>
      <c r="H81" s="147"/>
      <c r="I81" s="147" t="n">
        <f aca="false">'03a 11012 Pol'!G192+'05 11012 Pol'!G195</f>
        <v>0</v>
      </c>
      <c r="J81" s="148" t="str">
        <f aca="false">IF(I109=0,"",I81/I109*100)</f>
        <v/>
      </c>
    </row>
    <row r="82" customFormat="false" ht="25.5" hidden="false" customHeight="true" outlineLevel="0" collapsed="false">
      <c r="A82" s="143"/>
      <c r="B82" s="144" t="s">
        <v>104</v>
      </c>
      <c r="C82" s="145" t="s">
        <v>105</v>
      </c>
      <c r="D82" s="145"/>
      <c r="E82" s="145"/>
      <c r="F82" s="146" t="s">
        <v>17</v>
      </c>
      <c r="G82" s="147"/>
      <c r="H82" s="147"/>
      <c r="I82" s="147" t="n">
        <f aca="false">'04 11012 Pol'!G25+'06 11012 Pol'!G57</f>
        <v>0</v>
      </c>
      <c r="J82" s="148" t="str">
        <f aca="false">IF(I109=0,"",I82/I109*100)</f>
        <v/>
      </c>
    </row>
    <row r="83" customFormat="false" ht="25.5" hidden="false" customHeight="true" outlineLevel="0" collapsed="false">
      <c r="A83" s="143"/>
      <c r="B83" s="144" t="s">
        <v>106</v>
      </c>
      <c r="C83" s="145" t="s">
        <v>107</v>
      </c>
      <c r="D83" s="145"/>
      <c r="E83" s="145"/>
      <c r="F83" s="146" t="s">
        <v>17</v>
      </c>
      <c r="G83" s="147"/>
      <c r="H83" s="147"/>
      <c r="I83" s="147" t="n">
        <f aca="false">'03a 11012 Pol'!G15</f>
        <v>0</v>
      </c>
      <c r="J83" s="148" t="str">
        <f aca="false">IF(I109=0,"",I83/I109*100)</f>
        <v/>
      </c>
    </row>
    <row r="84" customFormat="false" ht="25.5" hidden="false" customHeight="true" outlineLevel="0" collapsed="false">
      <c r="A84" s="143"/>
      <c r="B84" s="144" t="s">
        <v>108</v>
      </c>
      <c r="C84" s="145" t="s">
        <v>109</v>
      </c>
      <c r="D84" s="145"/>
      <c r="E84" s="145"/>
      <c r="F84" s="146" t="s">
        <v>17</v>
      </c>
      <c r="G84" s="147"/>
      <c r="H84" s="147"/>
      <c r="I84" s="147" t="n">
        <f aca="false">'03a 11012 Pol'!G195+'03b 11012 Pol'!G74+'04 11012 Pol'!G30+'05 11012 Pol'!G204+'06 11012 Pol'!G63</f>
        <v>0</v>
      </c>
      <c r="J84" s="148" t="str">
        <f aca="false">IF(I109=0,"",I84/I109*100)</f>
        <v/>
      </c>
    </row>
    <row r="85" customFormat="false" ht="25.5" hidden="false" customHeight="true" outlineLevel="0" collapsed="false">
      <c r="A85" s="143"/>
      <c r="B85" s="144" t="s">
        <v>110</v>
      </c>
      <c r="C85" s="145" t="s">
        <v>111</v>
      </c>
      <c r="D85" s="145"/>
      <c r="E85" s="145"/>
      <c r="F85" s="146" t="s">
        <v>18</v>
      </c>
      <c r="G85" s="147"/>
      <c r="H85" s="147"/>
      <c r="I85" s="147" t="n">
        <f aca="false">'05 11012 Pol'!G206</f>
        <v>0</v>
      </c>
      <c r="J85" s="148" t="str">
        <f aca="false">IF(I109=0,"",I85/I109*100)</f>
        <v/>
      </c>
    </row>
    <row r="86" customFormat="false" ht="25.5" hidden="false" customHeight="true" outlineLevel="0" collapsed="false">
      <c r="A86" s="143"/>
      <c r="B86" s="144" t="s">
        <v>112</v>
      </c>
      <c r="C86" s="145" t="s">
        <v>113</v>
      </c>
      <c r="D86" s="145"/>
      <c r="E86" s="145"/>
      <c r="F86" s="146" t="s">
        <v>18</v>
      </c>
      <c r="G86" s="147"/>
      <c r="H86" s="147"/>
      <c r="I86" s="147" t="n">
        <f aca="false">'05 11012 Pol'!G274</f>
        <v>0</v>
      </c>
      <c r="J86" s="148" t="str">
        <f aca="false">IF(I109=0,"",I86/I109*100)</f>
        <v/>
      </c>
    </row>
    <row r="87" customFormat="false" ht="25.5" hidden="false" customHeight="true" outlineLevel="0" collapsed="false">
      <c r="A87" s="143"/>
      <c r="B87" s="144" t="s">
        <v>114</v>
      </c>
      <c r="C87" s="145" t="s">
        <v>115</v>
      </c>
      <c r="D87" s="145"/>
      <c r="E87" s="145"/>
      <c r="F87" s="146" t="s">
        <v>18</v>
      </c>
      <c r="G87" s="147"/>
      <c r="H87" s="147"/>
      <c r="I87" s="147" t="n">
        <f aca="false">'05 11012 Pol'!G294</f>
        <v>0</v>
      </c>
      <c r="J87" s="148" t="str">
        <f aca="false">IF(I109=0,"",I87/I109*100)</f>
        <v/>
      </c>
    </row>
    <row r="88" customFormat="false" ht="25.5" hidden="false" customHeight="true" outlineLevel="0" collapsed="false">
      <c r="A88" s="143"/>
      <c r="B88" s="144" t="s">
        <v>116</v>
      </c>
      <c r="C88" s="145" t="s">
        <v>117</v>
      </c>
      <c r="D88" s="145"/>
      <c r="E88" s="145"/>
      <c r="F88" s="146" t="s">
        <v>18</v>
      </c>
      <c r="G88" s="147"/>
      <c r="H88" s="147"/>
      <c r="I88" s="147" t="n">
        <f aca="false">'05 11012 Pol'!G328</f>
        <v>0</v>
      </c>
      <c r="J88" s="148" t="str">
        <f aca="false">IF(I109=0,"",I88/I109*100)</f>
        <v/>
      </c>
    </row>
    <row r="89" customFormat="false" ht="25.5" hidden="false" customHeight="true" outlineLevel="0" collapsed="false">
      <c r="A89" s="143"/>
      <c r="B89" s="144" t="s">
        <v>118</v>
      </c>
      <c r="C89" s="145" t="s">
        <v>119</v>
      </c>
      <c r="D89" s="145"/>
      <c r="E89" s="145"/>
      <c r="F89" s="146" t="s">
        <v>18</v>
      </c>
      <c r="G89" s="147"/>
      <c r="H89" s="147"/>
      <c r="I89" s="147" t="n">
        <f aca="false">'05 11012 Pol'!G356</f>
        <v>0</v>
      </c>
      <c r="J89" s="148" t="str">
        <f aca="false">IF(I109=0,"",I89/I109*100)</f>
        <v/>
      </c>
    </row>
    <row r="90" customFormat="false" ht="25.5" hidden="false" customHeight="true" outlineLevel="0" collapsed="false">
      <c r="A90" s="143"/>
      <c r="B90" s="144" t="s">
        <v>120</v>
      </c>
      <c r="C90" s="145" t="s">
        <v>121</v>
      </c>
      <c r="D90" s="145"/>
      <c r="E90" s="145"/>
      <c r="F90" s="146" t="s">
        <v>18</v>
      </c>
      <c r="G90" s="147"/>
      <c r="H90" s="147"/>
      <c r="I90" s="147" t="n">
        <f aca="false">'05 11012 Pol'!G364</f>
        <v>0</v>
      </c>
      <c r="J90" s="148" t="str">
        <f aca="false">IF(I109=0,"",I90/I109*100)</f>
        <v/>
      </c>
    </row>
    <row r="91" customFormat="false" ht="25.5" hidden="false" customHeight="true" outlineLevel="0" collapsed="false">
      <c r="A91" s="143"/>
      <c r="B91" s="144" t="s">
        <v>122</v>
      </c>
      <c r="C91" s="145" t="s">
        <v>123</v>
      </c>
      <c r="D91" s="145"/>
      <c r="E91" s="145"/>
      <c r="F91" s="146" t="s">
        <v>18</v>
      </c>
      <c r="G91" s="147"/>
      <c r="H91" s="147"/>
      <c r="I91" s="147" t="n">
        <f aca="false">'03a 11012 Pol'!G197+'05 11012 Pol'!G383</f>
        <v>0</v>
      </c>
      <c r="J91" s="148" t="str">
        <f aca="false">IF(I109=0,"",I91/I109*100)</f>
        <v/>
      </c>
    </row>
    <row r="92" customFormat="false" ht="25.5" hidden="false" customHeight="true" outlineLevel="0" collapsed="false">
      <c r="A92" s="143"/>
      <c r="B92" s="144" t="s">
        <v>124</v>
      </c>
      <c r="C92" s="145" t="s">
        <v>125</v>
      </c>
      <c r="D92" s="145"/>
      <c r="E92" s="145"/>
      <c r="F92" s="146" t="s">
        <v>18</v>
      </c>
      <c r="G92" s="147"/>
      <c r="H92" s="147"/>
      <c r="I92" s="147" t="n">
        <f aca="false">'05 11012 Pol'!G388</f>
        <v>0</v>
      </c>
      <c r="J92" s="148" t="str">
        <f aca="false">IF(I109=0,"",I92/I109*100)</f>
        <v/>
      </c>
    </row>
    <row r="93" customFormat="false" ht="25.5" hidden="false" customHeight="true" outlineLevel="0" collapsed="false">
      <c r="A93" s="143"/>
      <c r="B93" s="144" t="s">
        <v>126</v>
      </c>
      <c r="C93" s="145" t="s">
        <v>127</v>
      </c>
      <c r="D93" s="145"/>
      <c r="E93" s="145"/>
      <c r="F93" s="146" t="s">
        <v>18</v>
      </c>
      <c r="G93" s="147"/>
      <c r="H93" s="147"/>
      <c r="I93" s="147" t="n">
        <f aca="false">'05 11012 Pol'!G400</f>
        <v>0</v>
      </c>
      <c r="J93" s="148" t="str">
        <f aca="false">IF(I109=0,"",I93/I109*100)</f>
        <v/>
      </c>
    </row>
    <row r="94" customFormat="false" ht="25.5" hidden="false" customHeight="true" outlineLevel="0" collapsed="false">
      <c r="A94" s="143"/>
      <c r="B94" s="144" t="s">
        <v>128</v>
      </c>
      <c r="C94" s="145" t="s">
        <v>129</v>
      </c>
      <c r="D94" s="145"/>
      <c r="E94" s="145"/>
      <c r="F94" s="146" t="s">
        <v>18</v>
      </c>
      <c r="G94" s="147"/>
      <c r="H94" s="147"/>
      <c r="I94" s="147" t="n">
        <f aca="false">'03a 11012 Pol'!G218+'05 11012 Pol'!G416</f>
        <v>0</v>
      </c>
      <c r="J94" s="148" t="str">
        <f aca="false">IF(I109=0,"",I94/I109*100)</f>
        <v/>
      </c>
    </row>
    <row r="95" customFormat="false" ht="25.5" hidden="false" customHeight="true" outlineLevel="0" collapsed="false">
      <c r="A95" s="143"/>
      <c r="B95" s="144" t="s">
        <v>130</v>
      </c>
      <c r="C95" s="145" t="s">
        <v>131</v>
      </c>
      <c r="D95" s="145"/>
      <c r="E95" s="145"/>
      <c r="F95" s="146" t="s">
        <v>18</v>
      </c>
      <c r="G95" s="147"/>
      <c r="H95" s="147"/>
      <c r="I95" s="147" t="n">
        <f aca="false">'05 11012 Pol'!G423</f>
        <v>0</v>
      </c>
      <c r="J95" s="148" t="str">
        <f aca="false">IF(I109=0,"",I95/I109*100)</f>
        <v/>
      </c>
    </row>
    <row r="96" customFormat="false" ht="25.5" hidden="false" customHeight="true" outlineLevel="0" collapsed="false">
      <c r="A96" s="143"/>
      <c r="B96" s="144" t="s">
        <v>100</v>
      </c>
      <c r="C96" s="145" t="s">
        <v>132</v>
      </c>
      <c r="D96" s="145"/>
      <c r="E96" s="145"/>
      <c r="F96" s="146" t="s">
        <v>18</v>
      </c>
      <c r="G96" s="147"/>
      <c r="H96" s="147"/>
      <c r="I96" s="147" t="n">
        <f aca="false">'03a 11012 Pol'!G168</f>
        <v>0</v>
      </c>
      <c r="J96" s="148" t="str">
        <f aca="false">IF(I109=0,"",I96/I109*100)</f>
        <v/>
      </c>
    </row>
    <row r="97" customFormat="false" ht="25.5" hidden="false" customHeight="true" outlineLevel="0" collapsed="false">
      <c r="A97" s="143"/>
      <c r="B97" s="144" t="s">
        <v>133</v>
      </c>
      <c r="C97" s="145" t="s">
        <v>134</v>
      </c>
      <c r="D97" s="145"/>
      <c r="E97" s="145"/>
      <c r="F97" s="146" t="s">
        <v>18</v>
      </c>
      <c r="G97" s="147"/>
      <c r="H97" s="147"/>
      <c r="I97" s="147" t="n">
        <f aca="false">'02 11012 Pol'!G40</f>
        <v>0</v>
      </c>
      <c r="J97" s="148" t="str">
        <f aca="false">IF(I109=0,"",I97/I109*100)</f>
        <v/>
      </c>
    </row>
    <row r="98" customFormat="false" ht="25.5" hidden="false" customHeight="true" outlineLevel="0" collapsed="false">
      <c r="A98" s="143"/>
      <c r="B98" s="144" t="s">
        <v>133</v>
      </c>
      <c r="C98" s="145" t="s">
        <v>134</v>
      </c>
      <c r="D98" s="145"/>
      <c r="E98" s="145"/>
      <c r="F98" s="146" t="s">
        <v>19</v>
      </c>
      <c r="G98" s="147"/>
      <c r="H98" s="147"/>
      <c r="I98" s="147" t="n">
        <f aca="false">'05 11012 Pol'!G429</f>
        <v>0</v>
      </c>
      <c r="J98" s="148" t="str">
        <f aca="false">IF(I109=0,"",I98/I109*100)</f>
        <v/>
      </c>
    </row>
    <row r="99" customFormat="false" ht="25.5" hidden="false" customHeight="true" outlineLevel="0" collapsed="false">
      <c r="A99" s="143"/>
      <c r="B99" s="144" t="s">
        <v>135</v>
      </c>
      <c r="C99" s="145" t="s">
        <v>136</v>
      </c>
      <c r="D99" s="145"/>
      <c r="E99" s="145"/>
      <c r="F99" s="146" t="s">
        <v>19</v>
      </c>
      <c r="G99" s="147"/>
      <c r="H99" s="147"/>
      <c r="I99" s="147" t="n">
        <f aca="false">'05 11012 Pol'!G431</f>
        <v>0</v>
      </c>
      <c r="J99" s="148" t="str">
        <f aca="false">IF(I109=0,"",I99/I109*100)</f>
        <v/>
      </c>
    </row>
    <row r="100" customFormat="false" ht="25.5" hidden="false" customHeight="true" outlineLevel="0" collapsed="false">
      <c r="A100" s="143"/>
      <c r="B100" s="144" t="s">
        <v>137</v>
      </c>
      <c r="C100" s="145" t="s">
        <v>138</v>
      </c>
      <c r="D100" s="145"/>
      <c r="E100" s="145"/>
      <c r="F100" s="146" t="s">
        <v>19</v>
      </c>
      <c r="G100" s="147"/>
      <c r="H100" s="147"/>
      <c r="I100" s="147" t="n">
        <f aca="false">'05 11012 Pol'!G437</f>
        <v>0</v>
      </c>
      <c r="J100" s="148" t="str">
        <f aca="false">IF(I109=0,"",I100/I109*100)</f>
        <v/>
      </c>
    </row>
    <row r="101" customFormat="false" ht="25.5" hidden="false" customHeight="true" outlineLevel="0" collapsed="false">
      <c r="A101" s="143"/>
      <c r="B101" s="144" t="s">
        <v>139</v>
      </c>
      <c r="C101" s="145" t="s">
        <v>140</v>
      </c>
      <c r="D101" s="145"/>
      <c r="E101" s="145"/>
      <c r="F101" s="146" t="s">
        <v>19</v>
      </c>
      <c r="G101" s="147"/>
      <c r="H101" s="147"/>
      <c r="I101" s="147" t="n">
        <f aca="false">'02 11012 Pol'!G8+'05 11012 Pol'!G449</f>
        <v>0</v>
      </c>
      <c r="J101" s="148" t="str">
        <f aca="false">IF(I109=0,"",I101/I109*100)</f>
        <v/>
      </c>
    </row>
    <row r="102" customFormat="false" ht="25.5" hidden="false" customHeight="true" outlineLevel="0" collapsed="false">
      <c r="A102" s="143"/>
      <c r="B102" s="144" t="s">
        <v>141</v>
      </c>
      <c r="C102" s="145" t="s">
        <v>142</v>
      </c>
      <c r="D102" s="145"/>
      <c r="E102" s="145"/>
      <c r="F102" s="146" t="s">
        <v>19</v>
      </c>
      <c r="G102" s="147"/>
      <c r="H102" s="147"/>
      <c r="I102" s="147" t="n">
        <f aca="false">'02 11012 Pol'!G29+'05 11012 Pol'!G475</f>
        <v>0</v>
      </c>
      <c r="J102" s="148" t="str">
        <f aca="false">IF(I109=0,"",I102/I109*100)</f>
        <v/>
      </c>
    </row>
    <row r="103" customFormat="false" ht="25.5" hidden="false" customHeight="true" outlineLevel="0" collapsed="false">
      <c r="A103" s="143"/>
      <c r="B103" s="144" t="s">
        <v>143</v>
      </c>
      <c r="C103" s="145" t="s">
        <v>144</v>
      </c>
      <c r="D103" s="145"/>
      <c r="E103" s="145"/>
      <c r="F103" s="146" t="s">
        <v>19</v>
      </c>
      <c r="G103" s="147"/>
      <c r="H103" s="147"/>
      <c r="I103" s="147" t="n">
        <f aca="false">'02 11012 Pol'!G32+'05 11012 Pol'!G480</f>
        <v>0</v>
      </c>
      <c r="J103" s="148" t="str">
        <f aca="false">IF(I109=0,"",I103/I109*100)</f>
        <v/>
      </c>
    </row>
    <row r="104" customFormat="false" ht="25.5" hidden="false" customHeight="true" outlineLevel="0" collapsed="false">
      <c r="A104" s="143"/>
      <c r="B104" s="144" t="s">
        <v>145</v>
      </c>
      <c r="C104" s="145" t="s">
        <v>146</v>
      </c>
      <c r="D104" s="145"/>
      <c r="E104" s="145"/>
      <c r="F104" s="146" t="s">
        <v>19</v>
      </c>
      <c r="G104" s="147"/>
      <c r="H104" s="147"/>
      <c r="I104" s="147" t="n">
        <f aca="false">'05 11012 Pol'!G498</f>
        <v>0</v>
      </c>
      <c r="J104" s="148" t="str">
        <f aca="false">IF(I109=0,"",I104/I109*100)</f>
        <v/>
      </c>
    </row>
    <row r="105" customFormat="false" ht="25.5" hidden="false" customHeight="true" outlineLevel="0" collapsed="false">
      <c r="A105" s="143"/>
      <c r="B105" s="144" t="s">
        <v>147</v>
      </c>
      <c r="C105" s="145" t="s">
        <v>148</v>
      </c>
      <c r="D105" s="145"/>
      <c r="E105" s="145"/>
      <c r="F105" s="146" t="s">
        <v>19</v>
      </c>
      <c r="G105" s="147"/>
      <c r="H105" s="147"/>
      <c r="I105" s="147" t="n">
        <f aca="false">'05 11012 Pol'!G503</f>
        <v>0</v>
      </c>
      <c r="J105" s="148" t="str">
        <f aca="false">IF(I109=0,"",I105/I109*100)</f>
        <v/>
      </c>
    </row>
    <row r="106" customFormat="false" ht="25.5" hidden="false" customHeight="true" outlineLevel="0" collapsed="false">
      <c r="A106" s="143"/>
      <c r="B106" s="144" t="s">
        <v>149</v>
      </c>
      <c r="C106" s="145" t="s">
        <v>150</v>
      </c>
      <c r="D106" s="145"/>
      <c r="E106" s="145"/>
      <c r="F106" s="146" t="s">
        <v>19</v>
      </c>
      <c r="G106" s="147"/>
      <c r="H106" s="147"/>
      <c r="I106" s="147" t="n">
        <f aca="false">'05 11012 Pol'!G512</f>
        <v>0</v>
      </c>
      <c r="J106" s="148" t="str">
        <f aca="false">IF(I109=0,"",I106/I109*100)</f>
        <v/>
      </c>
    </row>
    <row r="107" customFormat="false" ht="25.5" hidden="false" customHeight="true" outlineLevel="0" collapsed="false">
      <c r="A107" s="143"/>
      <c r="B107" s="144" t="s">
        <v>151</v>
      </c>
      <c r="C107" s="145" t="s">
        <v>152</v>
      </c>
      <c r="D107" s="145"/>
      <c r="E107" s="145"/>
      <c r="F107" s="146" t="s">
        <v>153</v>
      </c>
      <c r="G107" s="147"/>
      <c r="H107" s="147"/>
      <c r="I107" s="147" t="n">
        <f aca="false">'03a 11012 Pol'!G208+'06 11012 Pol'!G65</f>
        <v>0</v>
      </c>
      <c r="J107" s="148" t="str">
        <f aca="false">IF(I109=0,"",I107/I109*100)</f>
        <v/>
      </c>
    </row>
    <row r="108" customFormat="false" ht="25.5" hidden="false" customHeight="true" outlineLevel="0" collapsed="false">
      <c r="A108" s="143"/>
      <c r="B108" s="144" t="s">
        <v>20</v>
      </c>
      <c r="C108" s="145" t="s">
        <v>21</v>
      </c>
      <c r="D108" s="145"/>
      <c r="E108" s="145"/>
      <c r="F108" s="146" t="s">
        <v>20</v>
      </c>
      <c r="G108" s="147"/>
      <c r="H108" s="147"/>
      <c r="I108" s="147" t="n">
        <f aca="false">'03a 11012 Pol'!G222+'03b 11012 Pol'!G76+'05 11012 Pol'!G533+'06 11012 Pol'!G221</f>
        <v>0</v>
      </c>
      <c r="J108" s="148" t="str">
        <f aca="false">IF(I109=0,"",I108/I109*100)</f>
        <v/>
      </c>
    </row>
    <row r="109" customFormat="false" ht="25.5" hidden="false" customHeight="true" outlineLevel="0" collapsed="false">
      <c r="A109" s="149"/>
      <c r="B109" s="150" t="s">
        <v>43</v>
      </c>
      <c r="C109" s="150"/>
      <c r="D109" s="151"/>
      <c r="E109" s="151"/>
      <c r="F109" s="152"/>
      <c r="G109" s="153"/>
      <c r="H109" s="153"/>
      <c r="I109" s="153" t="n">
        <f aca="false">SUM(I61:I108)</f>
        <v>0</v>
      </c>
      <c r="J109" s="154" t="n">
        <f aca="false">SUM(J61:J108)</f>
        <v>0</v>
      </c>
    </row>
    <row r="110" customFormat="false" ht="12.75" hidden="false" customHeight="false" outlineLevel="0" collapsed="false">
      <c r="F110" s="155"/>
      <c r="G110" s="156"/>
      <c r="H110" s="155"/>
      <c r="I110" s="156"/>
      <c r="J110" s="157"/>
    </row>
    <row r="111" customFormat="false" ht="12.75" hidden="false" customHeight="false" outlineLevel="0" collapsed="false">
      <c r="F111" s="155"/>
      <c r="G111" s="156"/>
      <c r="H111" s="155"/>
      <c r="I111" s="156"/>
      <c r="J111" s="157"/>
    </row>
    <row r="112" customFormat="false" ht="12.75" hidden="false" customHeight="false" outlineLevel="0" collapsed="false">
      <c r="F112" s="155"/>
      <c r="G112" s="156"/>
      <c r="H112" s="155"/>
      <c r="I112" s="156"/>
      <c r="J112" s="157"/>
    </row>
  </sheetData>
  <sheetProtection sheet="true" password="d2eb"/>
  <mergeCells count="10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5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5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15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15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5</v>
      </c>
      <c r="C3" s="169" t="s">
        <v>4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94</v>
      </c>
      <c r="C8" s="182" t="s">
        <v>95</v>
      </c>
      <c r="D8" s="183"/>
      <c r="E8" s="184"/>
      <c r="F8" s="185"/>
      <c r="G8" s="186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0</v>
      </c>
      <c r="R8" s="187"/>
      <c r="S8" s="187"/>
      <c r="T8" s="187"/>
      <c r="U8" s="187"/>
      <c r="V8" s="187" t="n">
        <f aca="false">SUM(V9:V30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</v>
      </c>
      <c r="C9" s="190" t="s">
        <v>186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90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1</v>
      </c>
      <c r="C10" s="190" t="s">
        <v>192</v>
      </c>
      <c r="D10" s="191" t="s">
        <v>18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9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93</v>
      </c>
      <c r="C11" s="190" t="s">
        <v>194</v>
      </c>
      <c r="D11" s="191" t="s">
        <v>18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96</v>
      </c>
      <c r="C12" s="190" t="s">
        <v>197</v>
      </c>
      <c r="D12" s="191" t="s">
        <v>18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98</v>
      </c>
      <c r="C13" s="190" t="s">
        <v>199</v>
      </c>
      <c r="D13" s="191" t="s">
        <v>200</v>
      </c>
      <c r="E13" s="192" t="n">
        <v>6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01</v>
      </c>
      <c r="C14" s="190" t="s">
        <v>202</v>
      </c>
      <c r="D14" s="191" t="s">
        <v>200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03</v>
      </c>
      <c r="C15" s="190" t="s">
        <v>204</v>
      </c>
      <c r="D15" s="191" t="s">
        <v>200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05</v>
      </c>
      <c r="C16" s="190" t="s">
        <v>206</v>
      </c>
      <c r="D16" s="191" t="s">
        <v>207</v>
      </c>
      <c r="E16" s="192" t="n">
        <v>1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08</v>
      </c>
      <c r="C17" s="190" t="s">
        <v>209</v>
      </c>
      <c r="D17" s="191" t="s">
        <v>207</v>
      </c>
      <c r="E17" s="192" t="n">
        <v>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10</v>
      </c>
      <c r="C18" s="190" t="s">
        <v>211</v>
      </c>
      <c r="D18" s="191" t="s">
        <v>212</v>
      </c>
      <c r="E18" s="192" t="n">
        <v>9.6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14</v>
      </c>
      <c r="C19" s="190" t="s">
        <v>215</v>
      </c>
      <c r="D19" s="191" t="s">
        <v>212</v>
      </c>
      <c r="E19" s="192" t="n">
        <v>5.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false" outlineLevel="1" collapsed="false">
      <c r="A20" s="188" t="n">
        <v>12</v>
      </c>
      <c r="B20" s="189" t="s">
        <v>216</v>
      </c>
      <c r="C20" s="190" t="s">
        <v>217</v>
      </c>
      <c r="D20" s="191" t="s">
        <v>218</v>
      </c>
      <c r="E20" s="192" t="n">
        <v>4.8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13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19</v>
      </c>
      <c r="C21" s="190" t="s">
        <v>220</v>
      </c>
      <c r="D21" s="191" t="s">
        <v>212</v>
      </c>
      <c r="E21" s="192" t="n">
        <v>2.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21</v>
      </c>
      <c r="C22" s="190" t="s">
        <v>222</v>
      </c>
      <c r="D22" s="191" t="s">
        <v>212</v>
      </c>
      <c r="E22" s="192" t="n">
        <v>10.6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23</v>
      </c>
      <c r="C23" s="190" t="s">
        <v>224</v>
      </c>
      <c r="D23" s="191" t="s">
        <v>218</v>
      </c>
      <c r="E23" s="192" t="n">
        <v>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26</v>
      </c>
      <c r="C24" s="190" t="s">
        <v>227</v>
      </c>
      <c r="D24" s="191" t="s">
        <v>212</v>
      </c>
      <c r="E24" s="192" t="n">
        <v>4.1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13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17</v>
      </c>
      <c r="B25" s="189" t="s">
        <v>228</v>
      </c>
      <c r="C25" s="190" t="s">
        <v>229</v>
      </c>
      <c r="D25" s="191" t="s">
        <v>218</v>
      </c>
      <c r="E25" s="192" t="n">
        <v>4.8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3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30</v>
      </c>
      <c r="C26" s="190" t="s">
        <v>231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32</v>
      </c>
      <c r="C27" s="190" t="s">
        <v>233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34</v>
      </c>
      <c r="C28" s="190" t="s">
        <v>235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56.25" hidden="false" customHeight="false" outlineLevel="1" collapsed="false">
      <c r="A29" s="188" t="n">
        <v>21</v>
      </c>
      <c r="B29" s="189" t="s">
        <v>236</v>
      </c>
      <c r="C29" s="190" t="s">
        <v>237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38</v>
      </c>
      <c r="C30" s="190" t="s">
        <v>239</v>
      </c>
      <c r="D30" s="191" t="s">
        <v>207</v>
      </c>
      <c r="E30" s="192" t="n">
        <v>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4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0" collapsed="false">
      <c r="A31" s="158"/>
      <c r="B31" s="164"/>
      <c r="C31" s="198"/>
      <c r="D31" s="166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v>15</v>
      </c>
      <c r="AF31" s="0" t="n">
        <v>21</v>
      </c>
    </row>
    <row r="32" customFormat="false" ht="12.75" hidden="false" customHeight="false" outlineLevel="0" collapsed="false">
      <c r="A32" s="180"/>
      <c r="B32" s="181" t="s">
        <v>16</v>
      </c>
      <c r="C32" s="182"/>
      <c r="D32" s="199"/>
      <c r="E32" s="200"/>
      <c r="F32" s="200"/>
      <c r="G32" s="201" t="n">
        <f aca="false">G8</f>
        <v>0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f aca="false">SUMIF(L7:L30,AE31,G7:G30)</f>
        <v>0</v>
      </c>
      <c r="AF32" s="0" t="n">
        <f aca="false">SUMIF(L7:L30,AF31,G7:G30)</f>
        <v>0</v>
      </c>
      <c r="AG32" s="0" t="s">
        <v>241</v>
      </c>
    </row>
    <row r="33" customFormat="false" ht="12.75" hidden="false" customHeight="false" outlineLevel="0" collapsed="false">
      <c r="A33" s="158"/>
      <c r="B33" s="164"/>
      <c r="C33" s="198"/>
      <c r="D33" s="166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202" t="s">
        <v>242</v>
      </c>
      <c r="B35" s="202"/>
      <c r="C35" s="202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AG36" s="0" t="s">
        <v>243</v>
      </c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158"/>
      <c r="B41" s="164"/>
      <c r="C41" s="198"/>
      <c r="D41" s="166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C42" s="204"/>
      <c r="D42" s="173"/>
      <c r="AG42" s="0" t="s">
        <v>244</v>
      </c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</sheetData>
  <sheetProtection sheet="true" password="d2eb"/>
  <mergeCells count="6">
    <mergeCell ref="A1:G1"/>
    <mergeCell ref="C2:G2"/>
    <mergeCell ref="C3:G3"/>
    <mergeCell ref="C4:G4"/>
    <mergeCell ref="A35:C35"/>
    <mergeCell ref="A36:G4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7</v>
      </c>
      <c r="C3" s="169" t="s">
        <v>4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25.5" hidden="false" customHeight="false" outlineLevel="0" collapsed="false">
      <c r="A8" s="180" t="s">
        <v>184</v>
      </c>
      <c r="B8" s="181" t="s">
        <v>139</v>
      </c>
      <c r="C8" s="182" t="s">
        <v>140</v>
      </c>
      <c r="D8" s="183"/>
      <c r="E8" s="184"/>
      <c r="F8" s="185"/>
      <c r="G8" s="186" t="n">
        <f aca="false">SUMIF(AG9:AG28,"&lt;&gt;NOR",G9:G28)</f>
        <v>0</v>
      </c>
      <c r="H8" s="187"/>
      <c r="I8" s="187" t="n">
        <f aca="false">SUM(I9:I28)</f>
        <v>0</v>
      </c>
      <c r="J8" s="187"/>
      <c r="K8" s="187" t="n">
        <f aca="false">SUM(K9:K28)</f>
        <v>0</v>
      </c>
      <c r="L8" s="187"/>
      <c r="M8" s="187" t="n">
        <f aca="false">SUM(M9:M28)</f>
        <v>0</v>
      </c>
      <c r="N8" s="187"/>
      <c r="O8" s="187" t="n">
        <f aca="false">SUM(O9:O28)</f>
        <v>0</v>
      </c>
      <c r="P8" s="187"/>
      <c r="Q8" s="187" t="n">
        <f aca="false">SUM(Q9:Q28)</f>
        <v>0</v>
      </c>
      <c r="R8" s="187"/>
      <c r="S8" s="187"/>
      <c r="T8" s="187"/>
      <c r="U8" s="187"/>
      <c r="V8" s="187" t="n">
        <f aca="false">SUM(V9:V28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216</v>
      </c>
      <c r="C9" s="190" t="s">
        <v>245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19</v>
      </c>
      <c r="C10" s="190" t="s">
        <v>246</v>
      </c>
      <c r="D10" s="191" t="s">
        <v>187</v>
      </c>
      <c r="E10" s="192" t="n">
        <v>2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21</v>
      </c>
      <c r="C11" s="190" t="s">
        <v>247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248</v>
      </c>
      <c r="C12" s="190" t="s">
        <v>249</v>
      </c>
      <c r="D12" s="191" t="s">
        <v>218</v>
      </c>
      <c r="E12" s="192" t="n">
        <v>10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250</v>
      </c>
      <c r="C13" s="190" t="s">
        <v>251</v>
      </c>
      <c r="D13" s="191" t="s">
        <v>218</v>
      </c>
      <c r="E13" s="192" t="n">
        <v>10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45" hidden="false" customHeight="false" outlineLevel="1" collapsed="false">
      <c r="A14" s="188" t="n">
        <v>6</v>
      </c>
      <c r="B14" s="189" t="s">
        <v>252</v>
      </c>
      <c r="C14" s="190" t="s">
        <v>253</v>
      </c>
      <c r="D14" s="191" t="s">
        <v>218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54</v>
      </c>
      <c r="C15" s="190" t="s">
        <v>255</v>
      </c>
      <c r="D15" s="191" t="s">
        <v>218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2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33.75" hidden="false" customHeight="false" outlineLevel="1" collapsed="false">
      <c r="A16" s="188" t="n">
        <v>8</v>
      </c>
      <c r="B16" s="189" t="s">
        <v>256</v>
      </c>
      <c r="C16" s="190" t="s">
        <v>257</v>
      </c>
      <c r="D16" s="191" t="s">
        <v>212</v>
      </c>
      <c r="E16" s="192" t="n">
        <v>60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58</v>
      </c>
      <c r="C17" s="190" t="s">
        <v>259</v>
      </c>
      <c r="D17" s="191" t="s">
        <v>212</v>
      </c>
      <c r="E17" s="192" t="n">
        <v>12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45" hidden="false" customHeight="false" outlineLevel="1" collapsed="false">
      <c r="A18" s="188" t="n">
        <v>10</v>
      </c>
      <c r="B18" s="189" t="s">
        <v>260</v>
      </c>
      <c r="C18" s="190" t="s">
        <v>261</v>
      </c>
      <c r="D18" s="191" t="s">
        <v>212</v>
      </c>
      <c r="E18" s="192" t="n">
        <v>4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2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88" t="n">
        <v>11</v>
      </c>
      <c r="B19" s="189" t="s">
        <v>262</v>
      </c>
      <c r="C19" s="190" t="s">
        <v>263</v>
      </c>
      <c r="D19" s="191" t="s">
        <v>207</v>
      </c>
      <c r="E19" s="192" t="n">
        <v>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false" outlineLevel="1" collapsed="false">
      <c r="A20" s="188" t="n">
        <v>12</v>
      </c>
      <c r="B20" s="189" t="s">
        <v>264</v>
      </c>
      <c r="C20" s="190" t="s">
        <v>265</v>
      </c>
      <c r="D20" s="191" t="s">
        <v>207</v>
      </c>
      <c r="E20" s="192" t="n">
        <v>1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3</v>
      </c>
      <c r="B21" s="189" t="s">
        <v>266</v>
      </c>
      <c r="C21" s="190" t="s">
        <v>267</v>
      </c>
      <c r="D21" s="191" t="s">
        <v>207</v>
      </c>
      <c r="E21" s="192" t="n">
        <v>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68</v>
      </c>
      <c r="C22" s="190" t="s">
        <v>269</v>
      </c>
      <c r="D22" s="191" t="s">
        <v>187</v>
      </c>
      <c r="E22" s="192" t="n">
        <v>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2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70</v>
      </c>
      <c r="C23" s="190" t="s">
        <v>271</v>
      </c>
      <c r="D23" s="191" t="s">
        <v>272</v>
      </c>
      <c r="E23" s="192" t="n">
        <v>100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73</v>
      </c>
      <c r="C24" s="190" t="s">
        <v>274</v>
      </c>
      <c r="D24" s="191" t="s">
        <v>272</v>
      </c>
      <c r="E24" s="192" t="n">
        <v>250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75</v>
      </c>
      <c r="C25" s="190" t="s">
        <v>276</v>
      </c>
      <c r="D25" s="191" t="s">
        <v>207</v>
      </c>
      <c r="E25" s="192" t="n">
        <v>1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2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77</v>
      </c>
      <c r="C26" s="190" t="s">
        <v>278</v>
      </c>
      <c r="D26" s="191" t="s">
        <v>279</v>
      </c>
      <c r="E26" s="192" t="n">
        <v>0.5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22.5" hidden="false" customHeight="false" outlineLevel="1" collapsed="false">
      <c r="A27" s="188" t="n">
        <v>19</v>
      </c>
      <c r="B27" s="189" t="s">
        <v>280</v>
      </c>
      <c r="C27" s="190" t="s">
        <v>281</v>
      </c>
      <c r="D27" s="191" t="s">
        <v>279</v>
      </c>
      <c r="E27" s="192" t="n">
        <v>0.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2</v>
      </c>
      <c r="C28" s="190" t="s">
        <v>283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184</v>
      </c>
      <c r="B29" s="181" t="s">
        <v>141</v>
      </c>
      <c r="C29" s="182" t="s">
        <v>142</v>
      </c>
      <c r="D29" s="183"/>
      <c r="E29" s="184"/>
      <c r="F29" s="185"/>
      <c r="G29" s="186" t="n">
        <f aca="false">SUMIF(AG30:AG31,"&lt;&gt;NOR",G30:G31)</f>
        <v>0</v>
      </c>
      <c r="H29" s="187"/>
      <c r="I29" s="187" t="n">
        <f aca="false">SUM(I30:I31)</f>
        <v>0</v>
      </c>
      <c r="J29" s="187"/>
      <c r="K29" s="187" t="n">
        <f aca="false">SUM(K30:K31)</f>
        <v>0</v>
      </c>
      <c r="L29" s="187"/>
      <c r="M29" s="187" t="n">
        <f aca="false">SUM(M30:M31)</f>
        <v>0</v>
      </c>
      <c r="N29" s="187"/>
      <c r="O29" s="187" t="n">
        <f aca="false">SUM(O30:O31)</f>
        <v>0</v>
      </c>
      <c r="P29" s="187"/>
      <c r="Q29" s="187" t="n">
        <f aca="false">SUM(Q30:Q31)</f>
        <v>0</v>
      </c>
      <c r="R29" s="187"/>
      <c r="S29" s="187"/>
      <c r="T29" s="187"/>
      <c r="U29" s="187"/>
      <c r="V29" s="187" t="n">
        <f aca="false">SUM(V30:V31)</f>
        <v>0</v>
      </c>
      <c r="W29" s="187"/>
      <c r="AG29" s="0" t="s">
        <v>185</v>
      </c>
    </row>
    <row r="30" customFormat="false" ht="12.75" hidden="false" customHeight="false" outlineLevel="1" collapsed="false">
      <c r="A30" s="188" t="n">
        <v>21</v>
      </c>
      <c r="B30" s="189" t="s">
        <v>284</v>
      </c>
      <c r="C30" s="190" t="s">
        <v>285</v>
      </c>
      <c r="D30" s="191" t="s">
        <v>272</v>
      </c>
      <c r="E30" s="192" t="n">
        <v>120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2</v>
      </c>
      <c r="B31" s="189" t="s">
        <v>286</v>
      </c>
      <c r="C31" s="190" t="s">
        <v>287</v>
      </c>
      <c r="D31" s="191" t="s">
        <v>272</v>
      </c>
      <c r="E31" s="192" t="n">
        <v>140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88</v>
      </c>
      <c r="T31" s="196" t="s">
        <v>189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184</v>
      </c>
      <c r="B32" s="181" t="s">
        <v>143</v>
      </c>
      <c r="C32" s="182" t="s">
        <v>144</v>
      </c>
      <c r="D32" s="183"/>
      <c r="E32" s="184"/>
      <c r="F32" s="185"/>
      <c r="G32" s="186" t="n">
        <f aca="false">SUMIF(AG33:AG39,"&lt;&gt;NOR",G33:G39)</f>
        <v>0</v>
      </c>
      <c r="H32" s="187"/>
      <c r="I32" s="187" t="n">
        <f aca="false">SUM(I33:I39)</f>
        <v>0</v>
      </c>
      <c r="J32" s="187"/>
      <c r="K32" s="187" t="n">
        <f aca="false">SUM(K33:K39)</f>
        <v>0</v>
      </c>
      <c r="L32" s="187"/>
      <c r="M32" s="187" t="n">
        <f aca="false">SUM(M33:M39)</f>
        <v>0</v>
      </c>
      <c r="N32" s="187"/>
      <c r="O32" s="187" t="n">
        <f aca="false">SUM(O33:O39)</f>
        <v>0</v>
      </c>
      <c r="P32" s="187"/>
      <c r="Q32" s="187" t="n">
        <f aca="false">SUM(Q33:Q39)</f>
        <v>0</v>
      </c>
      <c r="R32" s="187"/>
      <c r="S32" s="187"/>
      <c r="T32" s="187"/>
      <c r="U32" s="187"/>
      <c r="V32" s="187" t="n">
        <f aca="false">SUM(V33:V39)</f>
        <v>0</v>
      </c>
      <c r="W32" s="187"/>
      <c r="AG32" s="0" t="s">
        <v>185</v>
      </c>
    </row>
    <row r="33" customFormat="false" ht="22.5" hidden="false" customHeight="false" outlineLevel="1" collapsed="false">
      <c r="A33" s="188" t="n">
        <v>23</v>
      </c>
      <c r="B33" s="189" t="s">
        <v>288</v>
      </c>
      <c r="C33" s="190" t="s">
        <v>289</v>
      </c>
      <c r="D33" s="191" t="s">
        <v>272</v>
      </c>
      <c r="E33" s="192" t="n">
        <v>120</v>
      </c>
      <c r="F33" s="193"/>
      <c r="G33" s="194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21</v>
      </c>
      <c r="M33" s="196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88</v>
      </c>
      <c r="T33" s="196" t="s">
        <v>189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4</v>
      </c>
      <c r="B34" s="189" t="s">
        <v>290</v>
      </c>
      <c r="C34" s="190" t="s">
        <v>291</v>
      </c>
      <c r="D34" s="191" t="s">
        <v>207</v>
      </c>
      <c r="E34" s="192" t="n">
        <v>1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88</v>
      </c>
      <c r="T34" s="196" t="s">
        <v>189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2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25</v>
      </c>
      <c r="B35" s="189" t="s">
        <v>78</v>
      </c>
      <c r="C35" s="190" t="s">
        <v>292</v>
      </c>
      <c r="D35" s="191" t="s">
        <v>207</v>
      </c>
      <c r="E35" s="192" t="n">
        <v>1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88</v>
      </c>
      <c r="T35" s="196" t="s">
        <v>189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6</v>
      </c>
      <c r="B36" s="189" t="s">
        <v>293</v>
      </c>
      <c r="C36" s="190" t="s">
        <v>294</v>
      </c>
      <c r="D36" s="191" t="s">
        <v>187</v>
      </c>
      <c r="E36" s="192" t="n">
        <v>1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88</v>
      </c>
      <c r="T36" s="196" t="s">
        <v>189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2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7</v>
      </c>
      <c r="B37" s="189" t="s">
        <v>295</v>
      </c>
      <c r="C37" s="190" t="s">
        <v>296</v>
      </c>
      <c r="D37" s="191" t="s">
        <v>207</v>
      </c>
      <c r="E37" s="192" t="n">
        <v>1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88</v>
      </c>
      <c r="T37" s="196" t="s">
        <v>189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33.75" hidden="false" customHeight="false" outlineLevel="1" collapsed="false">
      <c r="A38" s="188" t="n">
        <v>28</v>
      </c>
      <c r="B38" s="189" t="s">
        <v>82</v>
      </c>
      <c r="C38" s="190" t="s">
        <v>297</v>
      </c>
      <c r="D38" s="191" t="s">
        <v>207</v>
      </c>
      <c r="E38" s="192" t="n">
        <v>1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9</v>
      </c>
      <c r="B39" s="189" t="s">
        <v>298</v>
      </c>
      <c r="C39" s="190" t="s">
        <v>299</v>
      </c>
      <c r="D39" s="191" t="s">
        <v>207</v>
      </c>
      <c r="E39" s="192" t="n">
        <v>1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</v>
      </c>
      <c r="O39" s="196" t="n">
        <f aca="false">ROUND(E39*N39,2)</f>
        <v>0</v>
      </c>
      <c r="P39" s="196" t="n">
        <v>0</v>
      </c>
      <c r="Q39" s="196" t="n">
        <f aca="false">ROUND(E39*P39,2)</f>
        <v>0</v>
      </c>
      <c r="R39" s="196"/>
      <c r="S39" s="196" t="s">
        <v>188</v>
      </c>
      <c r="T39" s="196" t="s">
        <v>189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0" collapsed="false">
      <c r="A40" s="180" t="s">
        <v>184</v>
      </c>
      <c r="B40" s="181" t="s">
        <v>133</v>
      </c>
      <c r="C40" s="182" t="s">
        <v>134</v>
      </c>
      <c r="D40" s="183"/>
      <c r="E40" s="184"/>
      <c r="F40" s="185"/>
      <c r="G40" s="186" t="n">
        <f aca="false">SUMIF(AG41:AG41,"&lt;&gt;NOR",G41:G41)</f>
        <v>0</v>
      </c>
      <c r="H40" s="187"/>
      <c r="I40" s="187" t="n">
        <f aca="false">SUM(I41:I41)</f>
        <v>0</v>
      </c>
      <c r="J40" s="187"/>
      <c r="K40" s="187" t="n">
        <f aca="false">SUM(K41:K41)</f>
        <v>0</v>
      </c>
      <c r="L40" s="187"/>
      <c r="M40" s="187" t="n">
        <f aca="false">SUM(M41:M41)</f>
        <v>0</v>
      </c>
      <c r="N40" s="187"/>
      <c r="O40" s="187" t="n">
        <f aca="false">SUM(O41:O41)</f>
        <v>0</v>
      </c>
      <c r="P40" s="187"/>
      <c r="Q40" s="187" t="n">
        <f aca="false">SUM(Q41:Q41)</f>
        <v>0</v>
      </c>
      <c r="R40" s="187"/>
      <c r="S40" s="187"/>
      <c r="T40" s="187"/>
      <c r="U40" s="187"/>
      <c r="V40" s="187" t="n">
        <f aca="false">SUM(V41:V41)</f>
        <v>0</v>
      </c>
      <c r="W40" s="187"/>
      <c r="AG40" s="0" t="s">
        <v>185</v>
      </c>
    </row>
    <row r="41" customFormat="false" ht="12.75" hidden="false" customHeight="false" outlineLevel="1" collapsed="false">
      <c r="A41" s="188" t="n">
        <v>30</v>
      </c>
      <c r="B41" s="189" t="s">
        <v>300</v>
      </c>
      <c r="C41" s="190" t="s">
        <v>301</v>
      </c>
      <c r="D41" s="191" t="s">
        <v>302</v>
      </c>
      <c r="E41" s="192" t="n">
        <v>1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303</v>
      </c>
      <c r="T41" s="196" t="s">
        <v>189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4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AE42" s="0" t="n">
        <v>15</v>
      </c>
      <c r="AF42" s="0" t="n">
        <v>21</v>
      </c>
    </row>
    <row r="43" customFormat="false" ht="12.75" hidden="false" customHeight="false" outlineLevel="0" collapsed="false">
      <c r="A43" s="180"/>
      <c r="B43" s="181" t="s">
        <v>16</v>
      </c>
      <c r="C43" s="182"/>
      <c r="D43" s="199"/>
      <c r="E43" s="200"/>
      <c r="F43" s="200"/>
      <c r="G43" s="201" t="n">
        <f aca="false">G8+G29+G32+G40</f>
        <v>0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AE43" s="0" t="n">
        <f aca="false">SUMIF(L7:L41,AE42,G7:G41)</f>
        <v>0</v>
      </c>
      <c r="AF43" s="0" t="n">
        <f aca="false">SUMIF(L7:L41,AF42,G7:G41)</f>
        <v>0</v>
      </c>
      <c r="AG43" s="0" t="s">
        <v>241</v>
      </c>
    </row>
    <row r="44" customFormat="false" ht="12.75" hidden="false" customHeight="false" outlineLevel="0" collapsed="false">
      <c r="A44" s="158"/>
      <c r="B44" s="164"/>
      <c r="C44" s="198"/>
      <c r="D44" s="166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2.75" hidden="false" customHeight="false" outlineLevel="0" collapsed="false">
      <c r="A45" s="158"/>
      <c r="B45" s="164"/>
      <c r="C45" s="198"/>
      <c r="D45" s="166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2.75" hidden="false" customHeight="false" outlineLevel="0" collapsed="false">
      <c r="A46" s="202" t="s">
        <v>242</v>
      </c>
      <c r="B46" s="202"/>
      <c r="C46" s="202"/>
      <c r="D46" s="166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AG47" s="0" t="s">
        <v>243</v>
      </c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</row>
    <row r="52" customFormat="false" ht="12.75" hidden="false" customHeight="false" outlineLevel="0" collapsed="false">
      <c r="A52" s="158"/>
      <c r="B52" s="164"/>
      <c r="C52" s="198"/>
      <c r="D52" s="166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</row>
    <row r="53" customFormat="false" ht="12.75" hidden="false" customHeight="false" outlineLevel="0" collapsed="false">
      <c r="C53" s="204"/>
      <c r="D53" s="173"/>
      <c r="AG53" s="0" t="s">
        <v>244</v>
      </c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</sheetData>
  <sheetProtection sheet="true" password="d2eb"/>
  <mergeCells count="6">
    <mergeCell ref="A1:G1"/>
    <mergeCell ref="C2:G2"/>
    <mergeCell ref="C3:G3"/>
    <mergeCell ref="C4:G4"/>
    <mergeCell ref="A46:C46"/>
    <mergeCell ref="A47:G5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9</v>
      </c>
      <c r="C3" s="169" t="s">
        <v>50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106</v>
      </c>
      <c r="C15" s="182" t="s">
        <v>107</v>
      </c>
      <c r="D15" s="183"/>
      <c r="E15" s="184"/>
      <c r="F15" s="185"/>
      <c r="G15" s="186" t="n">
        <f aca="false">SUMIF(AG16:AG24,"&lt;&gt;NOR",G16:G24)</f>
        <v>0</v>
      </c>
      <c r="H15" s="187"/>
      <c r="I15" s="187" t="n">
        <f aca="false">SUM(I16:I24)</f>
        <v>0</v>
      </c>
      <c r="J15" s="187"/>
      <c r="K15" s="187" t="n">
        <f aca="false">SUM(K16:K24)</f>
        <v>0</v>
      </c>
      <c r="L15" s="187"/>
      <c r="M15" s="187" t="n">
        <f aca="false">SUM(M16:M24)</f>
        <v>0</v>
      </c>
      <c r="N15" s="187"/>
      <c r="O15" s="187" t="n">
        <f aca="false">SUM(O16:O24)</f>
        <v>0</v>
      </c>
      <c r="P15" s="187"/>
      <c r="Q15" s="187" t="n">
        <f aca="false">SUM(Q16:Q24)</f>
        <v>38.41</v>
      </c>
      <c r="R15" s="187"/>
      <c r="S15" s="187"/>
      <c r="T15" s="187"/>
      <c r="U15" s="187"/>
      <c r="V15" s="187" t="n">
        <f aca="false">SUM(V16:V24)</f>
        <v>179.13</v>
      </c>
      <c r="W15" s="187"/>
      <c r="AG15" s="0" t="s">
        <v>185</v>
      </c>
    </row>
    <row r="16" customFormat="false" ht="12.75" hidden="false" customHeight="false" outlineLevel="1" collapsed="false">
      <c r="A16" s="188" t="n">
        <v>7</v>
      </c>
      <c r="B16" s="189" t="s">
        <v>317</v>
      </c>
      <c r="C16" s="190" t="s">
        <v>318</v>
      </c>
      <c r="D16" s="191" t="s">
        <v>272</v>
      </c>
      <c r="E16" s="192" t="n">
        <v>56.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.019</v>
      </c>
      <c r="Q16" s="196" t="n">
        <f aca="false">ROUND(E16*P16,2)</f>
        <v>1.08</v>
      </c>
      <c r="R16" s="196"/>
      <c r="S16" s="196" t="s">
        <v>188</v>
      </c>
      <c r="T16" s="196" t="s">
        <v>189</v>
      </c>
      <c r="U16" s="196" t="n">
        <v>0.287</v>
      </c>
      <c r="V16" s="196" t="n">
        <f aca="false">ROUND(E16*U16,2)</f>
        <v>16.24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319</v>
      </c>
      <c r="D17" s="208"/>
      <c r="E17" s="209" t="n">
        <v>56.6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8</v>
      </c>
      <c r="B18" s="189" t="s">
        <v>321</v>
      </c>
      <c r="C18" s="190" t="s">
        <v>322</v>
      </c>
      <c r="D18" s="191" t="s">
        <v>323</v>
      </c>
      <c r="E18" s="192" t="n">
        <v>1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.0002</v>
      </c>
      <c r="O18" s="196" t="n">
        <f aca="false">ROUND(E18*N18,2)</f>
        <v>0</v>
      </c>
      <c r="P18" s="196" t="n">
        <v>0.01</v>
      </c>
      <c r="Q18" s="196" t="n">
        <f aca="false">ROUND(E18*P18,2)</f>
        <v>0.18</v>
      </c>
      <c r="R18" s="196"/>
      <c r="S18" s="196" t="s">
        <v>303</v>
      </c>
      <c r="T18" s="196" t="s">
        <v>303</v>
      </c>
      <c r="U18" s="196" t="n">
        <v>0.075</v>
      </c>
      <c r="V18" s="196" t="n">
        <f aca="false">ROUND(E18*U18,2)</f>
        <v>1.35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9</v>
      </c>
      <c r="B19" s="189" t="s">
        <v>324</v>
      </c>
      <c r="C19" s="190" t="s">
        <v>325</v>
      </c>
      <c r="D19" s="191" t="s">
        <v>212</v>
      </c>
      <c r="E19" s="192" t="n">
        <v>0.972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</v>
      </c>
      <c r="Q19" s="196" t="n">
        <f aca="false">ROUND(E19*P19,2)</f>
        <v>1.94</v>
      </c>
      <c r="R19" s="196"/>
      <c r="S19" s="196" t="s">
        <v>303</v>
      </c>
      <c r="T19" s="196" t="s">
        <v>303</v>
      </c>
      <c r="U19" s="196" t="n">
        <v>6.436</v>
      </c>
      <c r="V19" s="196" t="n">
        <f aca="false">ROUND(E19*U19,2)</f>
        <v>6.2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326</v>
      </c>
      <c r="D20" s="208"/>
      <c r="E20" s="209" t="n">
        <v>0.97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0</v>
      </c>
      <c r="B21" s="189" t="s">
        <v>327</v>
      </c>
      <c r="C21" s="190" t="s">
        <v>328</v>
      </c>
      <c r="D21" s="191" t="s">
        <v>212</v>
      </c>
      <c r="E21" s="192" t="n">
        <v>15.86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2.2</v>
      </c>
      <c r="Q21" s="196" t="n">
        <f aca="false">ROUND(E21*P21,2)</f>
        <v>34.89</v>
      </c>
      <c r="R21" s="196"/>
      <c r="S21" s="196" t="s">
        <v>303</v>
      </c>
      <c r="T21" s="196" t="s">
        <v>303</v>
      </c>
      <c r="U21" s="196" t="n">
        <v>9.79</v>
      </c>
      <c r="V21" s="196" t="n">
        <f aca="false">ROUND(E21*U21,2)</f>
        <v>155.28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329</v>
      </c>
      <c r="D22" s="208"/>
      <c r="E22" s="209" t="n">
        <v>15.86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1</v>
      </c>
      <c r="B23" s="189" t="s">
        <v>330</v>
      </c>
      <c r="C23" s="190" t="s">
        <v>331</v>
      </c>
      <c r="D23" s="191" t="s">
        <v>272</v>
      </c>
      <c r="E23" s="192" t="n">
        <v>1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.02</v>
      </c>
      <c r="Q23" s="196" t="n">
        <f aca="false">ROUND(E23*P23,2)</f>
        <v>0.32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332</v>
      </c>
      <c r="D24" s="208"/>
      <c r="E24" s="209" t="n">
        <v>1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184</v>
      </c>
      <c r="B25" s="181" t="s">
        <v>62</v>
      </c>
      <c r="C25" s="182" t="s">
        <v>63</v>
      </c>
      <c r="D25" s="183"/>
      <c r="E25" s="184"/>
      <c r="F25" s="185"/>
      <c r="G25" s="186" t="n">
        <f aca="false">SUMIF(AG26:AG91,"&lt;&gt;NOR",G26:G91)</f>
        <v>0</v>
      </c>
      <c r="H25" s="187"/>
      <c r="I25" s="187" t="n">
        <f aca="false">SUM(I26:I91)</f>
        <v>0</v>
      </c>
      <c r="J25" s="187"/>
      <c r="K25" s="187" t="n">
        <f aca="false">SUM(K26:K91)</f>
        <v>0</v>
      </c>
      <c r="L25" s="187"/>
      <c r="M25" s="187" t="n">
        <f aca="false">SUM(M26:M91)</f>
        <v>0</v>
      </c>
      <c r="N25" s="187"/>
      <c r="O25" s="187" t="n">
        <f aca="false">SUM(O26:O91)</f>
        <v>0</v>
      </c>
      <c r="P25" s="187"/>
      <c r="Q25" s="187" t="n">
        <f aca="false">SUM(Q26:Q91)</f>
        <v>164.48</v>
      </c>
      <c r="R25" s="187"/>
      <c r="S25" s="187"/>
      <c r="T25" s="187"/>
      <c r="U25" s="187"/>
      <c r="V25" s="187" t="n">
        <f aca="false">SUM(V26:V91)</f>
        <v>685.68</v>
      </c>
      <c r="W25" s="187"/>
      <c r="AG25" s="0" t="s">
        <v>185</v>
      </c>
    </row>
    <row r="26" customFormat="false" ht="12.75" hidden="false" customHeight="false" outlineLevel="1" collapsed="false">
      <c r="A26" s="188" t="n">
        <v>12</v>
      </c>
      <c r="B26" s="189" t="s">
        <v>333</v>
      </c>
      <c r="C26" s="190" t="s">
        <v>334</v>
      </c>
      <c r="D26" s="191" t="s">
        <v>272</v>
      </c>
      <c r="E26" s="192" t="n">
        <v>20.7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037</v>
      </c>
      <c r="V26" s="196" t="n">
        <f aca="false">ROUND(E26*U26,2)</f>
        <v>0.77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3</v>
      </c>
      <c r="B27" s="189" t="s">
        <v>335</v>
      </c>
      <c r="C27" s="190" t="s">
        <v>336</v>
      </c>
      <c r="D27" s="191" t="s">
        <v>218</v>
      </c>
      <c r="E27" s="192" t="n">
        <v>373.8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.22</v>
      </c>
      <c r="Q27" s="196" t="n">
        <f aca="false">ROUND(E27*P27,2)</f>
        <v>82.24</v>
      </c>
      <c r="R27" s="196"/>
      <c r="S27" s="196" t="s">
        <v>303</v>
      </c>
      <c r="T27" s="196" t="s">
        <v>303</v>
      </c>
      <c r="U27" s="196" t="n">
        <v>0.375</v>
      </c>
      <c r="V27" s="196" t="n">
        <f aca="false">ROUND(E27*U27,2)</f>
        <v>140.18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5"/>
      <c r="B28" s="206"/>
      <c r="C28" s="207" t="s">
        <v>337</v>
      </c>
      <c r="D28" s="208"/>
      <c r="E28" s="209" t="n">
        <v>373.8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3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4</v>
      </c>
      <c r="B29" s="189" t="s">
        <v>338</v>
      </c>
      <c r="C29" s="190" t="s">
        <v>339</v>
      </c>
      <c r="D29" s="191" t="s">
        <v>218</v>
      </c>
      <c r="E29" s="192" t="n">
        <v>373.8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.22</v>
      </c>
      <c r="Q29" s="196" t="n">
        <f aca="false">ROUND(E29*P29,2)</f>
        <v>82.24</v>
      </c>
      <c r="R29" s="196"/>
      <c r="S29" s="196" t="s">
        <v>303</v>
      </c>
      <c r="T29" s="196" t="s">
        <v>303</v>
      </c>
      <c r="U29" s="196" t="n">
        <v>0.049</v>
      </c>
      <c r="V29" s="196" t="n">
        <f aca="false">ROUND(E29*U29,2)</f>
        <v>18.32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5"/>
      <c r="B30" s="206"/>
      <c r="C30" s="207" t="s">
        <v>340</v>
      </c>
      <c r="D30" s="208"/>
      <c r="E30" s="209" t="n">
        <v>373.8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20</v>
      </c>
      <c r="AH30" s="197" t="n">
        <v>5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5</v>
      </c>
      <c r="B31" s="189" t="s">
        <v>341</v>
      </c>
      <c r="C31" s="190" t="s">
        <v>342</v>
      </c>
      <c r="D31" s="191" t="s">
        <v>212</v>
      </c>
      <c r="E31" s="192" t="n">
        <v>249.24991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0.0952</v>
      </c>
      <c r="V31" s="196" t="n">
        <f aca="false">ROUND(E31*U31,2)</f>
        <v>23.73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5"/>
      <c r="B32" s="206"/>
      <c r="C32" s="207" t="s">
        <v>343</v>
      </c>
      <c r="D32" s="208"/>
      <c r="E32" s="209" t="n">
        <v>14.612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2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344</v>
      </c>
      <c r="D33" s="208"/>
      <c r="E33" s="209" t="n">
        <v>176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345</v>
      </c>
      <c r="D34" s="208"/>
      <c r="E34" s="209" t="n">
        <v>33.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346</v>
      </c>
      <c r="D35" s="208"/>
      <c r="E35" s="209" t="n">
        <v>14.096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347</v>
      </c>
      <c r="D36" s="208"/>
      <c r="E36" s="209" t="n">
        <v>9.2019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348</v>
      </c>
      <c r="D37" s="208"/>
      <c r="E37" s="209" t="n">
        <v>1.54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349</v>
      </c>
      <c r="C38" s="190" t="s">
        <v>350</v>
      </c>
      <c r="D38" s="191" t="s">
        <v>212</v>
      </c>
      <c r="E38" s="192" t="n">
        <v>4.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351</v>
      </c>
      <c r="D39" s="208"/>
      <c r="E39" s="209" t="n">
        <v>4.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352</v>
      </c>
      <c r="C40" s="190" t="s">
        <v>353</v>
      </c>
      <c r="D40" s="191" t="s">
        <v>212</v>
      </c>
      <c r="E40" s="192" t="n">
        <v>375.74483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.187</v>
      </c>
      <c r="V40" s="196" t="n">
        <f aca="false">ROUND(E40*U40,2)</f>
        <v>70.26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354</v>
      </c>
      <c r="D41" s="208"/>
      <c r="E41" s="209" t="n">
        <v>5.0785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355</v>
      </c>
      <c r="D42" s="208"/>
      <c r="E42" s="209" t="n">
        <v>278.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356</v>
      </c>
      <c r="D43" s="208"/>
      <c r="E43" s="209" t="n">
        <v>57.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357</v>
      </c>
      <c r="D44" s="208"/>
      <c r="E44" s="209" t="n">
        <v>23.61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358</v>
      </c>
      <c r="D45" s="208"/>
      <c r="E45" s="209" t="n">
        <v>1.6898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359</v>
      </c>
      <c r="D46" s="208"/>
      <c r="E46" s="209" t="n">
        <v>7.93463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5"/>
      <c r="B47" s="206"/>
      <c r="C47" s="207" t="s">
        <v>360</v>
      </c>
      <c r="D47" s="208"/>
      <c r="E47" s="209" t="n">
        <v>1.8759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2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8</v>
      </c>
      <c r="B48" s="189" t="s">
        <v>361</v>
      </c>
      <c r="C48" s="190" t="s">
        <v>362</v>
      </c>
      <c r="D48" s="191" t="s">
        <v>212</v>
      </c>
      <c r="E48" s="192" t="n">
        <v>187.87241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303</v>
      </c>
      <c r="T48" s="196" t="s">
        <v>303</v>
      </c>
      <c r="U48" s="196" t="n">
        <v>0.058</v>
      </c>
      <c r="V48" s="196" t="n">
        <f aca="false">ROUND(E48*U48,2)</f>
        <v>10.9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363</v>
      </c>
      <c r="D49" s="208"/>
      <c r="E49" s="209" t="n">
        <v>187.87241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5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9</v>
      </c>
      <c r="B50" s="189" t="s">
        <v>364</v>
      </c>
      <c r="C50" s="190" t="s">
        <v>365</v>
      </c>
      <c r="D50" s="191" t="s">
        <v>212</v>
      </c>
      <c r="E50" s="192" t="n">
        <v>282.19473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12</v>
      </c>
      <c r="V50" s="196" t="n">
        <f aca="false">ROUND(E50*U50,2)</f>
        <v>33.86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2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366</v>
      </c>
      <c r="D51" s="208"/>
      <c r="E51" s="209" t="n">
        <v>83.0945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367</v>
      </c>
      <c r="D52" s="208"/>
      <c r="E52" s="209" t="n">
        <v>19.67616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368</v>
      </c>
      <c r="D53" s="208"/>
      <c r="E53" s="209" t="n">
        <v>35.644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369</v>
      </c>
      <c r="D54" s="208"/>
      <c r="E54" s="209" t="n">
        <v>22.226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370</v>
      </c>
      <c r="D55" s="208"/>
      <c r="E55" s="209" t="n">
        <v>121.554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0</v>
      </c>
      <c r="B56" s="189" t="s">
        <v>371</v>
      </c>
      <c r="C56" s="190" t="s">
        <v>372</v>
      </c>
      <c r="D56" s="191" t="s">
        <v>212</v>
      </c>
      <c r="E56" s="192" t="n">
        <v>141.09737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0431</v>
      </c>
      <c r="V56" s="196" t="n">
        <f aca="false">ROUND(E56*U56,2)</f>
        <v>6.08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373</v>
      </c>
      <c r="D57" s="208"/>
      <c r="E57" s="209" t="n">
        <v>141.09737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5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1</v>
      </c>
      <c r="B58" s="189" t="s">
        <v>374</v>
      </c>
      <c r="C58" s="190" t="s">
        <v>375</v>
      </c>
      <c r="D58" s="191" t="s">
        <v>212</v>
      </c>
      <c r="E58" s="192" t="n">
        <v>17.75424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3.533</v>
      </c>
      <c r="V58" s="196" t="n">
        <f aca="false">ROUND(E58*U58,2)</f>
        <v>62.7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376</v>
      </c>
      <c r="D59" s="208"/>
      <c r="E59" s="209" t="n">
        <v>2.39904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5"/>
      <c r="B60" s="206"/>
      <c r="C60" s="207" t="s">
        <v>377</v>
      </c>
      <c r="D60" s="208"/>
      <c r="E60" s="209" t="n">
        <v>13.12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378</v>
      </c>
      <c r="D61" s="208"/>
      <c r="E61" s="209" t="n">
        <v>2.2302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379</v>
      </c>
      <c r="C62" s="190" t="s">
        <v>380</v>
      </c>
      <c r="D62" s="191" t="s">
        <v>212</v>
      </c>
      <c r="E62" s="192" t="n">
        <v>15.157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.239</v>
      </c>
      <c r="V62" s="196" t="n">
        <f aca="false">ROUND(E62*U62,2)</f>
        <v>18.7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381</v>
      </c>
      <c r="D63" s="208"/>
      <c r="E63" s="209" t="n">
        <v>14.87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382</v>
      </c>
      <c r="D64" s="208"/>
      <c r="E64" s="209" t="n">
        <v>0.282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23</v>
      </c>
      <c r="B65" s="189" t="s">
        <v>383</v>
      </c>
      <c r="C65" s="190" t="s">
        <v>384</v>
      </c>
      <c r="D65" s="191" t="s">
        <v>212</v>
      </c>
      <c r="E65" s="192" t="n">
        <v>40.6992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2.195</v>
      </c>
      <c r="V65" s="196" t="n">
        <f aca="false">ROUND(E65*U65,2)</f>
        <v>89.33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385</v>
      </c>
      <c r="D66" s="208"/>
      <c r="E66" s="209" t="n">
        <v>26.4784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386</v>
      </c>
      <c r="D67" s="208"/>
      <c r="E67" s="209" t="n">
        <v>14.2208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24</v>
      </c>
      <c r="B68" s="189" t="s">
        <v>387</v>
      </c>
      <c r="C68" s="190" t="s">
        <v>388</v>
      </c>
      <c r="D68" s="191" t="s">
        <v>212</v>
      </c>
      <c r="E68" s="192" t="n">
        <v>40.6992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303</v>
      </c>
      <c r="T68" s="196" t="s">
        <v>303</v>
      </c>
      <c r="U68" s="196" t="n">
        <v>0.997</v>
      </c>
      <c r="V68" s="196" t="n">
        <f aca="false">ROUND(E68*U68,2)</f>
        <v>40.58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05"/>
      <c r="B69" s="206"/>
      <c r="C69" s="207" t="s">
        <v>389</v>
      </c>
      <c r="D69" s="208"/>
      <c r="E69" s="209" t="n">
        <v>40.6992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20</v>
      </c>
      <c r="AH69" s="197" t="n">
        <v>5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25</v>
      </c>
      <c r="B70" s="189" t="s">
        <v>390</v>
      </c>
      <c r="C70" s="190" t="s">
        <v>391</v>
      </c>
      <c r="D70" s="191" t="s">
        <v>212</v>
      </c>
      <c r="E70" s="192" t="n">
        <v>386.15577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303</v>
      </c>
      <c r="T70" s="196" t="s">
        <v>303</v>
      </c>
      <c r="U70" s="196" t="n">
        <v>0.062</v>
      </c>
      <c r="V70" s="196" t="n">
        <f aca="false">ROUND(E70*U70,2)</f>
        <v>23.94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13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392</v>
      </c>
      <c r="D71" s="208"/>
      <c r="E71" s="209" t="n">
        <v>287.09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393</v>
      </c>
      <c r="D72" s="208"/>
      <c r="E72" s="209" t="n">
        <v>72.74404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394</v>
      </c>
      <c r="D73" s="208"/>
      <c r="E73" s="209" t="n">
        <v>15.4691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395</v>
      </c>
      <c r="D74" s="208"/>
      <c r="E74" s="209" t="n">
        <v>9.97425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396</v>
      </c>
      <c r="D75" s="208"/>
      <c r="E75" s="209" t="n">
        <v>0.877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26</v>
      </c>
      <c r="B76" s="189" t="s">
        <v>397</v>
      </c>
      <c r="C76" s="190" t="s">
        <v>398</v>
      </c>
      <c r="D76" s="191" t="s">
        <v>218</v>
      </c>
      <c r="E76" s="192" t="n">
        <v>882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303</v>
      </c>
      <c r="T76" s="196" t="s">
        <v>303</v>
      </c>
      <c r="U76" s="196" t="n">
        <v>0.018</v>
      </c>
      <c r="V76" s="196" t="n">
        <f aca="false">ROUND(E76*U76,2)</f>
        <v>15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3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399</v>
      </c>
      <c r="D77" s="208"/>
      <c r="E77" s="209" t="n">
        <v>882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27</v>
      </c>
      <c r="B78" s="189" t="s">
        <v>400</v>
      </c>
      <c r="C78" s="190" t="s">
        <v>401</v>
      </c>
      <c r="D78" s="191" t="s">
        <v>218</v>
      </c>
      <c r="E78" s="192" t="n">
        <v>82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303</v>
      </c>
      <c r="T78" s="196" t="s">
        <v>303</v>
      </c>
      <c r="U78" s="196" t="n">
        <v>0.13</v>
      </c>
      <c r="V78" s="196" t="n">
        <f aca="false">ROUND(E78*U78,2)</f>
        <v>106.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28</v>
      </c>
      <c r="B79" s="189" t="s">
        <v>402</v>
      </c>
      <c r="C79" s="190" t="s">
        <v>403</v>
      </c>
      <c r="D79" s="191" t="s">
        <v>212</v>
      </c>
      <c r="E79" s="192" t="n">
        <v>325.15683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303</v>
      </c>
      <c r="T79" s="196" t="s">
        <v>303</v>
      </c>
      <c r="U79" s="196" t="n">
        <v>0.053</v>
      </c>
      <c r="V79" s="196" t="n">
        <f aca="false">ROUND(E79*U79,2)</f>
        <v>17.23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3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5"/>
      <c r="B80" s="206"/>
      <c r="C80" s="207" t="s">
        <v>404</v>
      </c>
      <c r="D80" s="208"/>
      <c r="E80" s="209" t="n">
        <v>238.1298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405</v>
      </c>
      <c r="D81" s="208"/>
      <c r="E81" s="209" t="n">
        <v>87.027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188" t="n">
        <v>29</v>
      </c>
      <c r="B82" s="189" t="s">
        <v>406</v>
      </c>
      <c r="C82" s="190" t="s">
        <v>407</v>
      </c>
      <c r="D82" s="191" t="s">
        <v>212</v>
      </c>
      <c r="E82" s="192" t="n">
        <v>325.15683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011</v>
      </c>
      <c r="V82" s="196" t="n">
        <f aca="false">ROUND(E82*U82,2)</f>
        <v>3.58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408</v>
      </c>
      <c r="D83" s="208"/>
      <c r="E83" s="209" t="n">
        <v>325.1568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5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88" t="n">
        <v>30</v>
      </c>
      <c r="B84" s="189" t="s">
        <v>409</v>
      </c>
      <c r="C84" s="190" t="s">
        <v>410</v>
      </c>
      <c r="D84" s="191" t="s">
        <v>212</v>
      </c>
      <c r="E84" s="192" t="n">
        <v>3251.5683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303</v>
      </c>
      <c r="T84" s="196" t="s">
        <v>303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411</v>
      </c>
      <c r="D85" s="208"/>
      <c r="E85" s="209" t="n">
        <v>3251.5683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5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31</v>
      </c>
      <c r="B86" s="189" t="s">
        <v>412</v>
      </c>
      <c r="C86" s="190" t="s">
        <v>413</v>
      </c>
      <c r="D86" s="191" t="s">
        <v>212</v>
      </c>
      <c r="E86" s="192" t="n">
        <v>325.15683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303</v>
      </c>
      <c r="T86" s="196" t="s">
        <v>303</v>
      </c>
      <c r="U86" s="196" t="n">
        <v>0.009</v>
      </c>
      <c r="V86" s="196" t="n">
        <f aca="false">ROUND(E86*U86,2)</f>
        <v>2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3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5"/>
      <c r="B87" s="206"/>
      <c r="C87" s="207" t="s">
        <v>408</v>
      </c>
      <c r="D87" s="208"/>
      <c r="E87" s="209" t="n">
        <v>325.15683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20</v>
      </c>
      <c r="AH87" s="197" t="n">
        <v>5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2</v>
      </c>
      <c r="B88" s="189" t="s">
        <v>414</v>
      </c>
      <c r="C88" s="190" t="s">
        <v>415</v>
      </c>
      <c r="D88" s="191" t="s">
        <v>212</v>
      </c>
      <c r="E88" s="192" t="n">
        <v>87.027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5"/>
      <c r="B89" s="206"/>
      <c r="C89" s="207" t="s">
        <v>405</v>
      </c>
      <c r="D89" s="208"/>
      <c r="E89" s="209" t="n">
        <v>87.027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3</v>
      </c>
      <c r="B90" s="189" t="s">
        <v>416</v>
      </c>
      <c r="C90" s="190" t="s">
        <v>417</v>
      </c>
      <c r="D90" s="191" t="s">
        <v>212</v>
      </c>
      <c r="E90" s="192" t="n">
        <v>238.12983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205"/>
      <c r="B91" s="206"/>
      <c r="C91" s="207" t="s">
        <v>404</v>
      </c>
      <c r="D91" s="208"/>
      <c r="E91" s="209" t="n">
        <v>238.1298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0" collapsed="false">
      <c r="A92" s="180" t="s">
        <v>184</v>
      </c>
      <c r="B92" s="181" t="s">
        <v>72</v>
      </c>
      <c r="C92" s="182" t="s">
        <v>73</v>
      </c>
      <c r="D92" s="183"/>
      <c r="E92" s="184"/>
      <c r="F92" s="185"/>
      <c r="G92" s="186" t="n">
        <f aca="false">SUMIF(AG93:AG127,"&lt;&gt;NOR",G93:G127)</f>
        <v>0</v>
      </c>
      <c r="H92" s="187"/>
      <c r="I92" s="187" t="n">
        <f aca="false">SUM(I93:I127)</f>
        <v>0</v>
      </c>
      <c r="J92" s="187"/>
      <c r="K92" s="187" t="n">
        <f aca="false">SUM(K93:K127)</f>
        <v>0</v>
      </c>
      <c r="L92" s="187"/>
      <c r="M92" s="187" t="n">
        <f aca="false">SUM(M93:M127)</f>
        <v>0</v>
      </c>
      <c r="N92" s="187"/>
      <c r="O92" s="187" t="n">
        <f aca="false">SUM(O93:O127)</f>
        <v>254.88</v>
      </c>
      <c r="P92" s="187"/>
      <c r="Q92" s="187" t="n">
        <f aca="false">SUM(Q93:Q127)</f>
        <v>0</v>
      </c>
      <c r="R92" s="187"/>
      <c r="S92" s="187"/>
      <c r="T92" s="187"/>
      <c r="U92" s="187"/>
      <c r="V92" s="187" t="n">
        <f aca="false">SUM(V93:V127)</f>
        <v>638.53</v>
      </c>
      <c r="W92" s="187"/>
      <c r="AG92" s="0" t="s">
        <v>185</v>
      </c>
    </row>
    <row r="93" customFormat="false" ht="22.5" hidden="false" customHeight="false" outlineLevel="1" collapsed="false">
      <c r="A93" s="188" t="n">
        <v>34</v>
      </c>
      <c r="B93" s="189" t="s">
        <v>418</v>
      </c>
      <c r="C93" s="190" t="s">
        <v>419</v>
      </c>
      <c r="D93" s="191" t="s">
        <v>218</v>
      </c>
      <c r="E93" s="192" t="n">
        <v>889.3005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303</v>
      </c>
      <c r="T93" s="196" t="s">
        <v>303</v>
      </c>
      <c r="U93" s="196" t="n">
        <v>0.15</v>
      </c>
      <c r="V93" s="196" t="n">
        <f aca="false">ROUND(E93*U93,2)</f>
        <v>133.4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399</v>
      </c>
      <c r="D94" s="208"/>
      <c r="E94" s="209" t="n">
        <v>882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05"/>
      <c r="B95" s="206"/>
      <c r="C95" s="207" t="s">
        <v>420</v>
      </c>
      <c r="D95" s="208"/>
      <c r="E95" s="209" t="n">
        <v>7.3005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88" t="n">
        <v>35</v>
      </c>
      <c r="B96" s="189" t="s">
        <v>421</v>
      </c>
      <c r="C96" s="190" t="s">
        <v>422</v>
      </c>
      <c r="D96" s="191" t="s">
        <v>212</v>
      </c>
      <c r="E96" s="192" t="n">
        <v>0.73005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1.78164</v>
      </c>
      <c r="O96" s="196" t="n">
        <f aca="false">ROUND(E96*N96,2)</f>
        <v>1.3</v>
      </c>
      <c r="P96" s="196" t="n">
        <v>0</v>
      </c>
      <c r="Q96" s="196" t="n">
        <f aca="false">ROUND(E96*P96,2)</f>
        <v>0</v>
      </c>
      <c r="R96" s="196"/>
      <c r="S96" s="196" t="s">
        <v>303</v>
      </c>
      <c r="T96" s="196" t="s">
        <v>303</v>
      </c>
      <c r="U96" s="196" t="n">
        <v>1.085</v>
      </c>
      <c r="V96" s="196" t="n">
        <f aca="false">ROUND(E96*U96,2)</f>
        <v>0.79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05"/>
      <c r="B97" s="206"/>
      <c r="C97" s="207" t="s">
        <v>423</v>
      </c>
      <c r="D97" s="208"/>
      <c r="E97" s="209" t="n">
        <v>0.73005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2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36</v>
      </c>
      <c r="B98" s="189" t="s">
        <v>424</v>
      </c>
      <c r="C98" s="190" t="s">
        <v>425</v>
      </c>
      <c r="D98" s="191" t="s">
        <v>212</v>
      </c>
      <c r="E98" s="192" t="n">
        <v>5.4938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2.525</v>
      </c>
      <c r="O98" s="196" t="n">
        <f aca="false">ROUND(E98*N98,2)</f>
        <v>13.87</v>
      </c>
      <c r="P98" s="196" t="n">
        <v>0</v>
      </c>
      <c r="Q98" s="196" t="n">
        <f aca="false">ROUND(E98*P98,2)</f>
        <v>0</v>
      </c>
      <c r="R98" s="196"/>
      <c r="S98" s="196" t="s">
        <v>303</v>
      </c>
      <c r="T98" s="196" t="s">
        <v>303</v>
      </c>
      <c r="U98" s="196" t="n">
        <v>0.477</v>
      </c>
      <c r="V98" s="196" t="n">
        <f aca="false">ROUND(E98*U98,2)</f>
        <v>2.62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426</v>
      </c>
      <c r="D99" s="208"/>
      <c r="E99" s="209" t="n">
        <v>5.493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88" t="n">
        <v>37</v>
      </c>
      <c r="B100" s="189" t="s">
        <v>427</v>
      </c>
      <c r="C100" s="190" t="s">
        <v>428</v>
      </c>
      <c r="D100" s="191" t="s">
        <v>212</v>
      </c>
      <c r="E100" s="192" t="n">
        <v>16.4814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2.525</v>
      </c>
      <c r="O100" s="196" t="n">
        <f aca="false">ROUND(E100*N100,2)</f>
        <v>41.62</v>
      </c>
      <c r="P100" s="196" t="n">
        <v>0</v>
      </c>
      <c r="Q100" s="196" t="n">
        <f aca="false">ROUND(E100*P100,2)</f>
        <v>0</v>
      </c>
      <c r="R100" s="196"/>
      <c r="S100" s="196" t="s">
        <v>303</v>
      </c>
      <c r="T100" s="196" t="s">
        <v>303</v>
      </c>
      <c r="U100" s="196" t="n">
        <v>0.48</v>
      </c>
      <c r="V100" s="196" t="n">
        <f aca="false">ROUND(E100*U100,2)</f>
        <v>7.91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5"/>
      <c r="B101" s="206"/>
      <c r="C101" s="207" t="s">
        <v>429</v>
      </c>
      <c r="D101" s="208"/>
      <c r="E101" s="209" t="n">
        <v>16.4814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88" t="n">
        <v>38</v>
      </c>
      <c r="B102" s="189" t="s">
        <v>430</v>
      </c>
      <c r="C102" s="190" t="s">
        <v>431</v>
      </c>
      <c r="D102" s="191" t="s">
        <v>218</v>
      </c>
      <c r="E102" s="192" t="n">
        <v>38.3328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.0392</v>
      </c>
      <c r="O102" s="196" t="n">
        <f aca="false">ROUND(E102*N102,2)</f>
        <v>1.5</v>
      </c>
      <c r="P102" s="196" t="n">
        <v>0</v>
      </c>
      <c r="Q102" s="196" t="n">
        <f aca="false">ROUND(E102*P102,2)</f>
        <v>0</v>
      </c>
      <c r="R102" s="196"/>
      <c r="S102" s="196" t="s">
        <v>303</v>
      </c>
      <c r="T102" s="196" t="s">
        <v>303</v>
      </c>
      <c r="U102" s="196" t="n">
        <v>1.6</v>
      </c>
      <c r="V102" s="196" t="n">
        <f aca="false">ROUND(E102*U102,2)</f>
        <v>61.33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05"/>
      <c r="B103" s="206"/>
      <c r="C103" s="207" t="s">
        <v>432</v>
      </c>
      <c r="D103" s="208"/>
      <c r="E103" s="209" t="n">
        <v>38.3328</v>
      </c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2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39</v>
      </c>
      <c r="B104" s="189" t="s">
        <v>433</v>
      </c>
      <c r="C104" s="190" t="s">
        <v>434</v>
      </c>
      <c r="D104" s="191" t="s">
        <v>218</v>
      </c>
      <c r="E104" s="192" t="n">
        <v>38.3328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303</v>
      </c>
      <c r="T104" s="196" t="s">
        <v>303</v>
      </c>
      <c r="U104" s="196" t="n">
        <v>0.32</v>
      </c>
      <c r="V104" s="196" t="n">
        <f aca="false">ROUND(E104*U104,2)</f>
        <v>12.27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25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05"/>
      <c r="B105" s="206"/>
      <c r="C105" s="207" t="s">
        <v>435</v>
      </c>
      <c r="D105" s="208"/>
      <c r="E105" s="209" t="n">
        <v>38.3328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20</v>
      </c>
      <c r="AH105" s="197" t="n">
        <v>5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22.5" hidden="false" customHeight="false" outlineLevel="1" collapsed="false">
      <c r="A106" s="188" t="n">
        <v>40</v>
      </c>
      <c r="B106" s="189" t="s">
        <v>436</v>
      </c>
      <c r="C106" s="190" t="s">
        <v>437</v>
      </c>
      <c r="D106" s="191" t="s">
        <v>279</v>
      </c>
      <c r="E106" s="192" t="n">
        <v>1.97777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1.04548</v>
      </c>
      <c r="O106" s="196" t="n">
        <f aca="false">ROUND(E106*N106,2)</f>
        <v>2.07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15.231</v>
      </c>
      <c r="V106" s="196" t="n">
        <f aca="false">ROUND(E106*U106,2)</f>
        <v>30.12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5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438</v>
      </c>
      <c r="D107" s="208"/>
      <c r="E107" s="209" t="n">
        <v>1.97777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41</v>
      </c>
      <c r="B108" s="189" t="s">
        <v>439</v>
      </c>
      <c r="C108" s="190" t="s">
        <v>440</v>
      </c>
      <c r="D108" s="191" t="s">
        <v>212</v>
      </c>
      <c r="E108" s="192" t="n">
        <v>16.78615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2.525</v>
      </c>
      <c r="O108" s="196" t="n">
        <f aca="false">ROUND(E108*N108,2)</f>
        <v>42.39</v>
      </c>
      <c r="P108" s="196" t="n">
        <v>0</v>
      </c>
      <c r="Q108" s="196" t="n">
        <f aca="false">ROUND(E108*P108,2)</f>
        <v>0</v>
      </c>
      <c r="R108" s="196"/>
      <c r="S108" s="196" t="s">
        <v>303</v>
      </c>
      <c r="T108" s="196" t="s">
        <v>303</v>
      </c>
      <c r="U108" s="196" t="n">
        <v>0.477</v>
      </c>
      <c r="V108" s="196" t="n">
        <f aca="false">ROUND(E108*U108,2)</f>
        <v>8.01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13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05"/>
      <c r="B109" s="206"/>
      <c r="C109" s="207" t="s">
        <v>441</v>
      </c>
      <c r="D109" s="208"/>
      <c r="E109" s="209" t="n">
        <v>8.9890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2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442</v>
      </c>
      <c r="D110" s="208"/>
      <c r="E110" s="209" t="n">
        <v>7.79711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2</v>
      </c>
      <c r="B111" s="189" t="s">
        <v>443</v>
      </c>
      <c r="C111" s="190" t="s">
        <v>444</v>
      </c>
      <c r="D111" s="191" t="s">
        <v>218</v>
      </c>
      <c r="E111" s="192" t="n">
        <v>82.2449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.03916</v>
      </c>
      <c r="O111" s="196" t="n">
        <f aca="false">ROUND(E111*N111,2)</f>
        <v>3.22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1.05</v>
      </c>
      <c r="V111" s="196" t="n">
        <f aca="false">ROUND(E111*U111,2)</f>
        <v>86.36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445</v>
      </c>
      <c r="D112" s="208"/>
      <c r="E112" s="209" t="n">
        <v>82.24491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3</v>
      </c>
      <c r="B113" s="189" t="s">
        <v>446</v>
      </c>
      <c r="C113" s="190" t="s">
        <v>447</v>
      </c>
      <c r="D113" s="191" t="s">
        <v>218</v>
      </c>
      <c r="E113" s="192" t="n">
        <v>82.2449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32</v>
      </c>
      <c r="V113" s="196" t="n">
        <f aca="false">ROUND(E113*U113,2)</f>
        <v>26.32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448</v>
      </c>
      <c r="D114" s="208"/>
      <c r="E114" s="209" t="n">
        <v>82.2449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88" t="n">
        <v>44</v>
      </c>
      <c r="B115" s="189" t="s">
        <v>449</v>
      </c>
      <c r="C115" s="190" t="s">
        <v>450</v>
      </c>
      <c r="D115" s="191" t="s">
        <v>212</v>
      </c>
      <c r="E115" s="192" t="n">
        <v>2.89384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2.525</v>
      </c>
      <c r="O115" s="196" t="n">
        <f aca="false">ROUND(E115*N115,2)</f>
        <v>7.31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477</v>
      </c>
      <c r="V115" s="196" t="n">
        <f aca="false">ROUND(E115*U115,2)</f>
        <v>1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3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451</v>
      </c>
      <c r="D116" s="208"/>
      <c r="E116" s="209" t="n">
        <v>2.89384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5</v>
      </c>
      <c r="B117" s="189" t="s">
        <v>452</v>
      </c>
      <c r="C117" s="190" t="s">
        <v>453</v>
      </c>
      <c r="D117" s="191" t="s">
        <v>218</v>
      </c>
      <c r="E117" s="192" t="n">
        <v>30.31644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.0364</v>
      </c>
      <c r="O117" s="196" t="n">
        <f aca="false">ROUND(E117*N117,2)</f>
        <v>1.1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303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454</v>
      </c>
      <c r="D118" s="208"/>
      <c r="E118" s="209" t="n">
        <v>30.3164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88" t="n">
        <v>46</v>
      </c>
      <c r="B119" s="189" t="s">
        <v>455</v>
      </c>
      <c r="C119" s="190" t="s">
        <v>456</v>
      </c>
      <c r="D119" s="191" t="s">
        <v>218</v>
      </c>
      <c r="E119" s="192" t="n">
        <v>30.3164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303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457</v>
      </c>
      <c r="D120" s="208"/>
      <c r="E120" s="209" t="n">
        <v>30.3164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5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88" t="n">
        <v>47</v>
      </c>
      <c r="B121" s="189" t="s">
        <v>458</v>
      </c>
      <c r="C121" s="190" t="s">
        <v>459</v>
      </c>
      <c r="D121" s="191" t="s">
        <v>323</v>
      </c>
      <c r="E121" s="192" t="n">
        <v>17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00309</v>
      </c>
      <c r="O121" s="196" t="n">
        <f aca="false">ROUND(E121*N121,2)</f>
        <v>0.05</v>
      </c>
      <c r="P121" s="196" t="n">
        <v>0</v>
      </c>
      <c r="Q121" s="196" t="n">
        <f aca="false">ROUND(E121*P121,2)</f>
        <v>0</v>
      </c>
      <c r="R121" s="196"/>
      <c r="S121" s="196" t="s">
        <v>303</v>
      </c>
      <c r="T121" s="196" t="s">
        <v>303</v>
      </c>
      <c r="U121" s="196" t="n">
        <v>0.554</v>
      </c>
      <c r="V121" s="196" t="n">
        <f aca="false">ROUND(E121*U121,2)</f>
        <v>9.42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48</v>
      </c>
      <c r="B122" s="189" t="s">
        <v>460</v>
      </c>
      <c r="C122" s="190" t="s">
        <v>461</v>
      </c>
      <c r="D122" s="191" t="s">
        <v>218</v>
      </c>
      <c r="E122" s="192" t="n">
        <v>187.31945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.74</v>
      </c>
      <c r="O122" s="196" t="n">
        <f aca="false">ROUND(E122*N122,2)</f>
        <v>138.62</v>
      </c>
      <c r="P122" s="196" t="n">
        <v>0</v>
      </c>
      <c r="Q122" s="196" t="n">
        <f aca="false">ROUND(E122*P122,2)</f>
        <v>0</v>
      </c>
      <c r="R122" s="196"/>
      <c r="S122" s="196" t="s">
        <v>303</v>
      </c>
      <c r="T122" s="196" t="s">
        <v>303</v>
      </c>
      <c r="U122" s="196" t="n">
        <v>1.1</v>
      </c>
      <c r="V122" s="196" t="n">
        <f aca="false">ROUND(E122*U122,2)</f>
        <v>206.05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05"/>
      <c r="B123" s="206"/>
      <c r="C123" s="207" t="s">
        <v>462</v>
      </c>
      <c r="D123" s="208"/>
      <c r="E123" s="209" t="n">
        <v>123.928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2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05"/>
      <c r="B124" s="206"/>
      <c r="C124" s="207" t="s">
        <v>463</v>
      </c>
      <c r="D124" s="208"/>
      <c r="E124" s="209" t="n">
        <v>63.39145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2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88" t="n">
        <v>49</v>
      </c>
      <c r="B125" s="189" t="s">
        <v>464</v>
      </c>
      <c r="C125" s="190" t="s">
        <v>465</v>
      </c>
      <c r="D125" s="191" t="s">
        <v>279</v>
      </c>
      <c r="E125" s="192" t="n">
        <v>1.7940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1.0211</v>
      </c>
      <c r="O125" s="196" t="n">
        <f aca="false">ROUND(E125*N125,2)</f>
        <v>1.83</v>
      </c>
      <c r="P125" s="196" t="n">
        <v>0</v>
      </c>
      <c r="Q125" s="196" t="n">
        <f aca="false">ROUND(E125*P125,2)</f>
        <v>0</v>
      </c>
      <c r="R125" s="196"/>
      <c r="S125" s="196" t="s">
        <v>303</v>
      </c>
      <c r="T125" s="196" t="s">
        <v>303</v>
      </c>
      <c r="U125" s="196" t="n">
        <v>29.292</v>
      </c>
      <c r="V125" s="196" t="n">
        <f aca="false">ROUND(E125*U125,2)</f>
        <v>52.55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466</v>
      </c>
      <c r="D126" s="208"/>
      <c r="E126" s="209" t="n">
        <v>1.25235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05"/>
      <c r="B127" s="206"/>
      <c r="C127" s="207" t="s">
        <v>467</v>
      </c>
      <c r="D127" s="208"/>
      <c r="E127" s="209" t="n">
        <v>0.54171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2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0" collapsed="false">
      <c r="A128" s="180" t="s">
        <v>184</v>
      </c>
      <c r="B128" s="181" t="s">
        <v>78</v>
      </c>
      <c r="C128" s="182" t="s">
        <v>79</v>
      </c>
      <c r="D128" s="183"/>
      <c r="E128" s="184"/>
      <c r="F128" s="185"/>
      <c r="G128" s="186" t="n">
        <f aca="false">SUMIF(AG129:AG147,"&lt;&gt;NOR",G129:G147)</f>
        <v>0</v>
      </c>
      <c r="H128" s="187"/>
      <c r="I128" s="187" t="n">
        <f aca="false">SUM(I129:I147)</f>
        <v>0</v>
      </c>
      <c r="J128" s="187"/>
      <c r="K128" s="187" t="n">
        <f aca="false">SUM(K129:K147)</f>
        <v>0</v>
      </c>
      <c r="L128" s="187"/>
      <c r="M128" s="187" t="n">
        <f aca="false">SUM(M129:M147)</f>
        <v>0</v>
      </c>
      <c r="N128" s="187"/>
      <c r="O128" s="187" t="n">
        <f aca="false">SUM(O129:O147)</f>
        <v>8.14</v>
      </c>
      <c r="P128" s="187"/>
      <c r="Q128" s="187" t="n">
        <f aca="false">SUM(Q129:Q147)</f>
        <v>0</v>
      </c>
      <c r="R128" s="187"/>
      <c r="S128" s="187"/>
      <c r="T128" s="187"/>
      <c r="U128" s="187"/>
      <c r="V128" s="187" t="n">
        <f aca="false">SUM(V129:V147)</f>
        <v>27</v>
      </c>
      <c r="W128" s="187"/>
      <c r="AG128" s="0" t="s">
        <v>185</v>
      </c>
    </row>
    <row r="129" customFormat="false" ht="12.75" hidden="false" customHeight="false" outlineLevel="1" collapsed="false">
      <c r="A129" s="188" t="n">
        <v>50</v>
      </c>
      <c r="B129" s="189" t="s">
        <v>468</v>
      </c>
      <c r="C129" s="190" t="s">
        <v>469</v>
      </c>
      <c r="D129" s="191" t="s">
        <v>212</v>
      </c>
      <c r="E129" s="192" t="n">
        <v>0.8374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2.525</v>
      </c>
      <c r="O129" s="196" t="n">
        <f aca="false">ROUND(E129*N129,2)</f>
        <v>2.11</v>
      </c>
      <c r="P129" s="196" t="n">
        <v>0</v>
      </c>
      <c r="Q129" s="196" t="n">
        <f aca="false">ROUND(E129*P129,2)</f>
        <v>0</v>
      </c>
      <c r="R129" s="196"/>
      <c r="S129" s="196" t="s">
        <v>303</v>
      </c>
      <c r="T129" s="196" t="s">
        <v>303</v>
      </c>
      <c r="U129" s="196" t="n">
        <v>0.477</v>
      </c>
      <c r="V129" s="196" t="n">
        <f aca="false">ROUND(E129*U129,2)</f>
        <v>0.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3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05"/>
      <c r="B130" s="206"/>
      <c r="C130" s="207" t="s">
        <v>470</v>
      </c>
      <c r="D130" s="208"/>
      <c r="E130" s="209" t="n">
        <v>0.8374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2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51</v>
      </c>
      <c r="B131" s="189" t="s">
        <v>443</v>
      </c>
      <c r="C131" s="190" t="s">
        <v>444</v>
      </c>
      <c r="D131" s="191" t="s">
        <v>218</v>
      </c>
      <c r="E131" s="192" t="n">
        <v>4.97008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.03916</v>
      </c>
      <c r="O131" s="196" t="n">
        <f aca="false">ROUND(E131*N131,2)</f>
        <v>0.19</v>
      </c>
      <c r="P131" s="196" t="n">
        <v>0</v>
      </c>
      <c r="Q131" s="196" t="n">
        <f aca="false">ROUND(E131*P131,2)</f>
        <v>0</v>
      </c>
      <c r="R131" s="196"/>
      <c r="S131" s="196" t="s">
        <v>303</v>
      </c>
      <c r="T131" s="196" t="s">
        <v>303</v>
      </c>
      <c r="U131" s="196" t="n">
        <v>1.05</v>
      </c>
      <c r="V131" s="196" t="n">
        <f aca="false">ROUND(E131*U131,2)</f>
        <v>5.22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05"/>
      <c r="B132" s="206"/>
      <c r="C132" s="207" t="s">
        <v>471</v>
      </c>
      <c r="D132" s="208"/>
      <c r="E132" s="209" t="n">
        <v>4.9700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52</v>
      </c>
      <c r="B133" s="189" t="s">
        <v>446</v>
      </c>
      <c r="C133" s="190" t="s">
        <v>447</v>
      </c>
      <c r="D133" s="191" t="s">
        <v>218</v>
      </c>
      <c r="E133" s="192" t="n">
        <v>4.97008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303</v>
      </c>
      <c r="T133" s="196" t="s">
        <v>303</v>
      </c>
      <c r="U133" s="196" t="n">
        <v>0.32</v>
      </c>
      <c r="V133" s="196" t="n">
        <f aca="false">ROUND(E133*U133,2)</f>
        <v>1.59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472</v>
      </c>
      <c r="D134" s="208"/>
      <c r="E134" s="209" t="n">
        <v>4.97008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53</v>
      </c>
      <c r="B135" s="189" t="s">
        <v>473</v>
      </c>
      <c r="C135" s="190" t="s">
        <v>474</v>
      </c>
      <c r="D135" s="191" t="s">
        <v>212</v>
      </c>
      <c r="E135" s="192" t="n">
        <v>1.4911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2.52508</v>
      </c>
      <c r="O135" s="196" t="n">
        <f aca="false">ROUND(E135*N135,2)</f>
        <v>3.7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3.7695</v>
      </c>
      <c r="V135" s="196" t="n">
        <f aca="false">ROUND(E135*U135,2)</f>
        <v>5.62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475</v>
      </c>
      <c r="D136" s="208"/>
      <c r="E136" s="209" t="n">
        <v>1.4911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54</v>
      </c>
      <c r="B137" s="189" t="s">
        <v>476</v>
      </c>
      <c r="C137" s="190" t="s">
        <v>477</v>
      </c>
      <c r="D137" s="191" t="s">
        <v>279</v>
      </c>
      <c r="E137" s="192" t="n">
        <v>0.09807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1.05794</v>
      </c>
      <c r="O137" s="196" t="n">
        <f aca="false">ROUND(E137*N137,2)</f>
        <v>0.1</v>
      </c>
      <c r="P137" s="196" t="n">
        <v>0</v>
      </c>
      <c r="Q137" s="196" t="n">
        <f aca="false">ROUND(E137*P137,2)</f>
        <v>0</v>
      </c>
      <c r="R137" s="196"/>
      <c r="S137" s="196" t="s">
        <v>303</v>
      </c>
      <c r="T137" s="196" t="s">
        <v>303</v>
      </c>
      <c r="U137" s="196" t="n">
        <v>22.8165</v>
      </c>
      <c r="V137" s="196" t="n">
        <f aca="false">ROUND(E137*U137,2)</f>
        <v>2.24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478</v>
      </c>
      <c r="D138" s="208"/>
      <c r="E138" s="209" t="n">
        <v>0.0980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55</v>
      </c>
      <c r="B139" s="189" t="s">
        <v>479</v>
      </c>
      <c r="C139" s="190" t="s">
        <v>480</v>
      </c>
      <c r="D139" s="191" t="s">
        <v>218</v>
      </c>
      <c r="E139" s="192" t="n">
        <v>4.41936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.01693</v>
      </c>
      <c r="O139" s="196" t="n">
        <f aca="false">ROUND(E139*N139,2)</f>
        <v>0.07</v>
      </c>
      <c r="P139" s="196" t="n">
        <v>0</v>
      </c>
      <c r="Q139" s="196" t="n">
        <f aca="false">ROUND(E139*P139,2)</f>
        <v>0</v>
      </c>
      <c r="R139" s="196"/>
      <c r="S139" s="196" t="s">
        <v>303</v>
      </c>
      <c r="T139" s="196" t="s">
        <v>303</v>
      </c>
      <c r="U139" s="196" t="n">
        <v>1.5396</v>
      </c>
      <c r="V139" s="196" t="n">
        <f aca="false">ROUND(E139*U139,2)</f>
        <v>6.8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5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05"/>
      <c r="B140" s="206"/>
      <c r="C140" s="207" t="s">
        <v>481</v>
      </c>
      <c r="D140" s="208"/>
      <c r="E140" s="209" t="n">
        <v>4.41936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2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56</v>
      </c>
      <c r="B141" s="189" t="s">
        <v>482</v>
      </c>
      <c r="C141" s="190" t="s">
        <v>483</v>
      </c>
      <c r="D141" s="191" t="s">
        <v>218</v>
      </c>
      <c r="E141" s="192" t="n">
        <v>4.41936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303</v>
      </c>
      <c r="T141" s="196" t="s">
        <v>303</v>
      </c>
      <c r="U141" s="196" t="n">
        <v>0.26</v>
      </c>
      <c r="V141" s="196" t="n">
        <f aca="false">ROUND(E141*U141,2)</f>
        <v>1.15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25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484</v>
      </c>
      <c r="D142" s="208"/>
      <c r="E142" s="209" t="n">
        <v>4.41936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5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57</v>
      </c>
      <c r="B143" s="189" t="s">
        <v>485</v>
      </c>
      <c r="C143" s="190" t="s">
        <v>486</v>
      </c>
      <c r="D143" s="191" t="s">
        <v>218</v>
      </c>
      <c r="E143" s="192" t="n">
        <v>0.962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.0324</v>
      </c>
      <c r="O143" s="196" t="n">
        <f aca="false">ROUND(E143*N143,2)</f>
        <v>0.03</v>
      </c>
      <c r="P143" s="196" t="n">
        <v>0</v>
      </c>
      <c r="Q143" s="196" t="n">
        <f aca="false">ROUND(E143*P143,2)</f>
        <v>0</v>
      </c>
      <c r="R143" s="196"/>
      <c r="S143" s="196" t="s">
        <v>303</v>
      </c>
      <c r="T143" s="196" t="s">
        <v>303</v>
      </c>
      <c r="U143" s="196" t="n">
        <v>2.31</v>
      </c>
      <c r="V143" s="196" t="n">
        <f aca="false">ROUND(E143*U143,2)</f>
        <v>2.22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58</v>
      </c>
      <c r="B144" s="189" t="s">
        <v>487</v>
      </c>
      <c r="C144" s="190" t="s">
        <v>488</v>
      </c>
      <c r="D144" s="191" t="s">
        <v>218</v>
      </c>
      <c r="E144" s="192" t="n">
        <v>0.962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303</v>
      </c>
      <c r="T144" s="196" t="s">
        <v>303</v>
      </c>
      <c r="U144" s="196" t="n">
        <v>0.385</v>
      </c>
      <c r="V144" s="196" t="n">
        <f aca="false">ROUND(E144*U144,2)</f>
        <v>0.37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25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59</v>
      </c>
      <c r="B145" s="189" t="s">
        <v>489</v>
      </c>
      <c r="C145" s="190" t="s">
        <v>490</v>
      </c>
      <c r="D145" s="191" t="s">
        <v>272</v>
      </c>
      <c r="E145" s="192" t="n">
        <v>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.15305</v>
      </c>
      <c r="O145" s="196" t="n">
        <f aca="false">ROUND(E145*N145,2)</f>
        <v>0.92</v>
      </c>
      <c r="P145" s="196" t="n">
        <v>0</v>
      </c>
      <c r="Q145" s="196" t="n">
        <f aca="false">ROUND(E145*P145,2)</f>
        <v>0</v>
      </c>
      <c r="R145" s="196"/>
      <c r="S145" s="196" t="s">
        <v>303</v>
      </c>
      <c r="T145" s="196" t="s">
        <v>303</v>
      </c>
      <c r="U145" s="196" t="n">
        <v>0.14</v>
      </c>
      <c r="V145" s="196" t="n">
        <f aca="false">ROUND(E145*U145,2)</f>
        <v>0.84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60</v>
      </c>
      <c r="B146" s="189" t="s">
        <v>491</v>
      </c>
      <c r="C146" s="190" t="s">
        <v>492</v>
      </c>
      <c r="D146" s="191" t="s">
        <v>212</v>
      </c>
      <c r="E146" s="192" t="n">
        <v>0.378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2.525</v>
      </c>
      <c r="O146" s="196" t="n">
        <f aca="false">ROUND(E146*N146,2)</f>
        <v>0.95</v>
      </c>
      <c r="P146" s="196" t="n">
        <v>0</v>
      </c>
      <c r="Q146" s="196" t="n">
        <f aca="false">ROUND(E146*P146,2)</f>
        <v>0</v>
      </c>
      <c r="R146" s="196"/>
      <c r="S146" s="196" t="s">
        <v>303</v>
      </c>
      <c r="T146" s="196" t="s">
        <v>303</v>
      </c>
      <c r="U146" s="196" t="n">
        <v>1.442</v>
      </c>
      <c r="V146" s="196" t="n">
        <f aca="false">ROUND(E146*U146,2)</f>
        <v>0.55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13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493</v>
      </c>
      <c r="D147" s="208"/>
      <c r="E147" s="209" t="n">
        <v>0.37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0" collapsed="false">
      <c r="A148" s="180" t="s">
        <v>184</v>
      </c>
      <c r="B148" s="181" t="s">
        <v>82</v>
      </c>
      <c r="C148" s="182" t="s">
        <v>83</v>
      </c>
      <c r="D148" s="183"/>
      <c r="E148" s="184"/>
      <c r="F148" s="185"/>
      <c r="G148" s="186" t="n">
        <f aca="false">SUMIF(AG149:AG164,"&lt;&gt;NOR",G149:G164)</f>
        <v>0</v>
      </c>
      <c r="H148" s="187"/>
      <c r="I148" s="187" t="n">
        <f aca="false">SUM(I149:I164)</f>
        <v>0</v>
      </c>
      <c r="J148" s="187"/>
      <c r="K148" s="187" t="n">
        <f aca="false">SUM(K149:K164)</f>
        <v>0</v>
      </c>
      <c r="L148" s="187"/>
      <c r="M148" s="187" t="n">
        <f aca="false">SUM(M149:M164)</f>
        <v>0</v>
      </c>
      <c r="N148" s="187"/>
      <c r="O148" s="187" t="n">
        <f aca="false">SUM(O149:O164)</f>
        <v>841.48</v>
      </c>
      <c r="P148" s="187"/>
      <c r="Q148" s="187" t="n">
        <f aca="false">SUM(Q149:Q164)</f>
        <v>0</v>
      </c>
      <c r="R148" s="187"/>
      <c r="S148" s="187"/>
      <c r="T148" s="187"/>
      <c r="U148" s="187"/>
      <c r="V148" s="187" t="n">
        <f aca="false">SUM(V149:V164)</f>
        <v>182.84</v>
      </c>
      <c r="W148" s="187"/>
      <c r="AG148" s="0" t="s">
        <v>185</v>
      </c>
    </row>
    <row r="149" customFormat="false" ht="22.5" hidden="false" customHeight="false" outlineLevel="1" collapsed="false">
      <c r="A149" s="188" t="n">
        <v>61</v>
      </c>
      <c r="B149" s="189" t="s">
        <v>494</v>
      </c>
      <c r="C149" s="190" t="s">
        <v>495</v>
      </c>
      <c r="D149" s="191" t="s">
        <v>218</v>
      </c>
      <c r="E149" s="192" t="n">
        <v>882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.1012</v>
      </c>
      <c r="O149" s="196" t="n">
        <f aca="false">ROUND(E149*N149,2)</f>
        <v>89.26</v>
      </c>
      <c r="P149" s="196" t="n">
        <v>0</v>
      </c>
      <c r="Q149" s="196" t="n">
        <f aca="false">ROUND(E149*P149,2)</f>
        <v>0</v>
      </c>
      <c r="R149" s="196"/>
      <c r="S149" s="196" t="s">
        <v>303</v>
      </c>
      <c r="T149" s="196" t="s">
        <v>303</v>
      </c>
      <c r="U149" s="196" t="n">
        <v>0.024</v>
      </c>
      <c r="V149" s="196" t="n">
        <f aca="false">ROUND(E149*U149,2)</f>
        <v>21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13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399</v>
      </c>
      <c r="D150" s="208"/>
      <c r="E150" s="209" t="n">
        <v>882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62</v>
      </c>
      <c r="B151" s="189" t="s">
        <v>496</v>
      </c>
      <c r="C151" s="190" t="s">
        <v>497</v>
      </c>
      <c r="D151" s="191" t="s">
        <v>218</v>
      </c>
      <c r="E151" s="192" t="n">
        <v>882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.60104</v>
      </c>
      <c r="O151" s="196" t="n">
        <f aca="false">ROUND(E151*N151,2)</f>
        <v>530.12</v>
      </c>
      <c r="P151" s="196" t="n">
        <v>0</v>
      </c>
      <c r="Q151" s="196" t="n">
        <f aca="false">ROUND(E151*P151,2)</f>
        <v>0</v>
      </c>
      <c r="R151" s="196"/>
      <c r="S151" s="196" t="s">
        <v>303</v>
      </c>
      <c r="T151" s="196" t="s">
        <v>303</v>
      </c>
      <c r="U151" s="196" t="n">
        <v>0.059</v>
      </c>
      <c r="V151" s="196" t="n">
        <f aca="false">ROUND(E151*U151,2)</f>
        <v>52.04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13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498</v>
      </c>
      <c r="D152" s="208"/>
      <c r="E152" s="209" t="n">
        <v>882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5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22.5" hidden="false" customHeight="false" outlineLevel="1" collapsed="false">
      <c r="A153" s="188" t="n">
        <v>63</v>
      </c>
      <c r="B153" s="189" t="s">
        <v>499</v>
      </c>
      <c r="C153" s="190" t="s">
        <v>500</v>
      </c>
      <c r="D153" s="191" t="s">
        <v>218</v>
      </c>
      <c r="E153" s="192" t="n">
        <v>882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.14168</v>
      </c>
      <c r="O153" s="196" t="n">
        <f aca="false">ROUND(E153*N153,2)</f>
        <v>124.96</v>
      </c>
      <c r="P153" s="196" t="n">
        <v>0</v>
      </c>
      <c r="Q153" s="196" t="n">
        <f aca="false">ROUND(E153*P153,2)</f>
        <v>0</v>
      </c>
      <c r="R153" s="196"/>
      <c r="S153" s="196" t="s">
        <v>303</v>
      </c>
      <c r="T153" s="196" t="s">
        <v>303</v>
      </c>
      <c r="U153" s="196" t="n">
        <v>0.024</v>
      </c>
      <c r="V153" s="196" t="n">
        <f aca="false">ROUND(E153*U153,2)</f>
        <v>21.17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3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498</v>
      </c>
      <c r="D154" s="208"/>
      <c r="E154" s="209" t="n">
        <v>88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5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22.5" hidden="false" customHeight="false" outlineLevel="1" collapsed="false">
      <c r="A155" s="188" t="n">
        <v>64</v>
      </c>
      <c r="B155" s="189" t="s">
        <v>501</v>
      </c>
      <c r="C155" s="190" t="s">
        <v>502</v>
      </c>
      <c r="D155" s="191" t="s">
        <v>218</v>
      </c>
      <c r="E155" s="192" t="n">
        <v>882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.10133</v>
      </c>
      <c r="O155" s="196" t="n">
        <f aca="false">ROUND(E155*N155,2)</f>
        <v>89.37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.037</v>
      </c>
      <c r="V155" s="196" t="n">
        <f aca="false">ROUND(E155*U155,2)</f>
        <v>32.63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13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05"/>
      <c r="B156" s="206"/>
      <c r="C156" s="207" t="s">
        <v>498</v>
      </c>
      <c r="D156" s="208"/>
      <c r="E156" s="209" t="n">
        <v>88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20</v>
      </c>
      <c r="AH156" s="197" t="n">
        <v>5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65</v>
      </c>
      <c r="B157" s="189" t="s">
        <v>503</v>
      </c>
      <c r="C157" s="190" t="s">
        <v>504</v>
      </c>
      <c r="D157" s="191" t="s">
        <v>218</v>
      </c>
      <c r="E157" s="192" t="n">
        <v>882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13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05"/>
      <c r="B158" s="206"/>
      <c r="C158" s="207" t="s">
        <v>498</v>
      </c>
      <c r="D158" s="208"/>
      <c r="E158" s="209" t="n">
        <v>882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20</v>
      </c>
      <c r="AH158" s="197" t="n">
        <v>5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88" t="n">
        <v>66</v>
      </c>
      <c r="B159" s="189" t="s">
        <v>505</v>
      </c>
      <c r="C159" s="190" t="s">
        <v>506</v>
      </c>
      <c r="D159" s="191" t="s">
        <v>218</v>
      </c>
      <c r="E159" s="192" t="n">
        <v>899.64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.00138</v>
      </c>
      <c r="O159" s="196" t="n">
        <f aca="false">ROUND(E159*N159,2)</f>
        <v>1.24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507</v>
      </c>
      <c r="D160" s="208"/>
      <c r="E160" s="209" t="n">
        <v>899.6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5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67</v>
      </c>
      <c r="B161" s="189" t="s">
        <v>508</v>
      </c>
      <c r="C161" s="190" t="s">
        <v>509</v>
      </c>
      <c r="D161" s="191" t="s">
        <v>272</v>
      </c>
      <c r="E161" s="192" t="n">
        <v>708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2E-005</v>
      </c>
      <c r="O161" s="196" t="n">
        <f aca="false">ROUND(E161*N161,2)</f>
        <v>0.01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.07</v>
      </c>
      <c r="V161" s="196" t="n">
        <f aca="false">ROUND(E161*U161,2)</f>
        <v>49.5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13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22.5" hidden="false" customHeight="false" outlineLevel="1" collapsed="false">
      <c r="A162" s="188" t="n">
        <v>68</v>
      </c>
      <c r="B162" s="189" t="s">
        <v>510</v>
      </c>
      <c r="C162" s="190" t="s">
        <v>511</v>
      </c>
      <c r="D162" s="191" t="s">
        <v>272</v>
      </c>
      <c r="E162" s="192" t="n">
        <v>37.17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.12472</v>
      </c>
      <c r="O162" s="196" t="n">
        <f aca="false">ROUND(E162*N162,2)</f>
        <v>4.64</v>
      </c>
      <c r="P162" s="196" t="n">
        <v>0</v>
      </c>
      <c r="Q162" s="196" t="n">
        <f aca="false">ROUND(E162*P162,2)</f>
        <v>0</v>
      </c>
      <c r="R162" s="196"/>
      <c r="S162" s="196" t="s">
        <v>303</v>
      </c>
      <c r="T162" s="196" t="s">
        <v>303</v>
      </c>
      <c r="U162" s="196" t="n">
        <v>0.14</v>
      </c>
      <c r="V162" s="196" t="n">
        <f aca="false">ROUND(E162*U162,2)</f>
        <v>5.2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2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69</v>
      </c>
      <c r="B163" s="189" t="s">
        <v>491</v>
      </c>
      <c r="C163" s="190" t="s">
        <v>492</v>
      </c>
      <c r="D163" s="191" t="s">
        <v>212</v>
      </c>
      <c r="E163" s="192" t="n">
        <v>0.7434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2.525</v>
      </c>
      <c r="O163" s="196" t="n">
        <f aca="false">ROUND(E163*N163,2)</f>
        <v>1.88</v>
      </c>
      <c r="P163" s="196" t="n">
        <v>0</v>
      </c>
      <c r="Q163" s="196" t="n">
        <f aca="false">ROUND(E163*P163,2)</f>
        <v>0</v>
      </c>
      <c r="R163" s="196"/>
      <c r="S163" s="196" t="s">
        <v>303</v>
      </c>
      <c r="T163" s="196" t="s">
        <v>303</v>
      </c>
      <c r="U163" s="196" t="n">
        <v>1.442</v>
      </c>
      <c r="V163" s="196" t="n">
        <f aca="false">ROUND(E163*U163,2)</f>
        <v>1.07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3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05"/>
      <c r="B164" s="206"/>
      <c r="C164" s="207" t="s">
        <v>512</v>
      </c>
      <c r="D164" s="208"/>
      <c r="E164" s="209" t="n">
        <v>0.7434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2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0" collapsed="false">
      <c r="A165" s="180" t="s">
        <v>184</v>
      </c>
      <c r="B165" s="181" t="s">
        <v>84</v>
      </c>
      <c r="C165" s="182" t="s">
        <v>85</v>
      </c>
      <c r="D165" s="183"/>
      <c r="E165" s="184"/>
      <c r="F165" s="185"/>
      <c r="G165" s="186" t="n">
        <f aca="false">SUMIF(AG166:AG167,"&lt;&gt;NOR",G166:G167)</f>
        <v>0</v>
      </c>
      <c r="H165" s="187"/>
      <c r="I165" s="187" t="n">
        <f aca="false">SUM(I166:I167)</f>
        <v>0</v>
      </c>
      <c r="J165" s="187"/>
      <c r="K165" s="187" t="n">
        <f aca="false">SUM(K166:K167)</f>
        <v>0</v>
      </c>
      <c r="L165" s="187"/>
      <c r="M165" s="187" t="n">
        <f aca="false">SUM(M166:M167)</f>
        <v>0</v>
      </c>
      <c r="N165" s="187"/>
      <c r="O165" s="187" t="n">
        <f aca="false">SUM(O166:O167)</f>
        <v>0.03</v>
      </c>
      <c r="P165" s="187"/>
      <c r="Q165" s="187" t="n">
        <f aca="false">SUM(Q166:Q167)</f>
        <v>0</v>
      </c>
      <c r="R165" s="187"/>
      <c r="S165" s="187"/>
      <c r="T165" s="187"/>
      <c r="U165" s="187"/>
      <c r="V165" s="187" t="n">
        <f aca="false">SUM(V166:V167)</f>
        <v>3.75</v>
      </c>
      <c r="W165" s="187"/>
      <c r="AG165" s="0" t="s">
        <v>185</v>
      </c>
    </row>
    <row r="166" customFormat="false" ht="12.75" hidden="false" customHeight="false" outlineLevel="1" collapsed="false">
      <c r="A166" s="188" t="n">
        <v>70</v>
      </c>
      <c r="B166" s="189" t="s">
        <v>513</v>
      </c>
      <c r="C166" s="190" t="s">
        <v>514</v>
      </c>
      <c r="D166" s="191" t="s">
        <v>272</v>
      </c>
      <c r="E166" s="192" t="n">
        <v>20.7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303</v>
      </c>
      <c r="T166" s="196" t="s">
        <v>303</v>
      </c>
      <c r="U166" s="196" t="n">
        <v>0.093</v>
      </c>
      <c r="V166" s="196" t="n">
        <f aca="false">ROUND(E166*U166,2)</f>
        <v>1.93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3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71</v>
      </c>
      <c r="B167" s="189" t="s">
        <v>515</v>
      </c>
      <c r="C167" s="190" t="s">
        <v>516</v>
      </c>
      <c r="D167" s="191" t="s">
        <v>272</v>
      </c>
      <c r="E167" s="192" t="n">
        <v>20.7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.0015</v>
      </c>
      <c r="O167" s="196" t="n">
        <f aca="false">ROUND(E167*N167,2)</f>
        <v>0.03</v>
      </c>
      <c r="P167" s="196" t="n">
        <v>0</v>
      </c>
      <c r="Q167" s="196" t="n">
        <f aca="false">ROUND(E167*P167,2)</f>
        <v>0</v>
      </c>
      <c r="R167" s="196"/>
      <c r="S167" s="196" t="s">
        <v>303</v>
      </c>
      <c r="T167" s="196" t="s">
        <v>303</v>
      </c>
      <c r="U167" s="196" t="n">
        <v>0.088</v>
      </c>
      <c r="V167" s="196" t="n">
        <f aca="false">ROUND(E167*U167,2)</f>
        <v>1.82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3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184</v>
      </c>
      <c r="B168" s="181" t="s">
        <v>100</v>
      </c>
      <c r="C168" s="182" t="s">
        <v>132</v>
      </c>
      <c r="D168" s="183"/>
      <c r="E168" s="184"/>
      <c r="F168" s="185"/>
      <c r="G168" s="186" t="n">
        <f aca="false">SUMIF(AG169:AG191,"&lt;&gt;NOR",G169:G191)</f>
        <v>0</v>
      </c>
      <c r="H168" s="187"/>
      <c r="I168" s="187" t="n">
        <f aca="false">SUM(I169:I191)</f>
        <v>0</v>
      </c>
      <c r="J168" s="187"/>
      <c r="K168" s="187" t="n">
        <f aca="false">SUM(K169:K191)</f>
        <v>0</v>
      </c>
      <c r="L168" s="187"/>
      <c r="M168" s="187" t="n">
        <f aca="false">SUM(M169:M191)</f>
        <v>0</v>
      </c>
      <c r="N168" s="187"/>
      <c r="O168" s="187" t="n">
        <f aca="false">SUM(O169:O191)</f>
        <v>20.42</v>
      </c>
      <c r="P168" s="187"/>
      <c r="Q168" s="187" t="n">
        <f aca="false">SUM(Q169:Q191)</f>
        <v>0</v>
      </c>
      <c r="R168" s="187"/>
      <c r="S168" s="187"/>
      <c r="T168" s="187"/>
      <c r="U168" s="187"/>
      <c r="V168" s="187" t="n">
        <f aca="false">SUM(V169:V191)</f>
        <v>108.55</v>
      </c>
      <c r="W168" s="187"/>
      <c r="AG168" s="0" t="s">
        <v>185</v>
      </c>
    </row>
    <row r="169" customFormat="false" ht="22.5" hidden="false" customHeight="false" outlineLevel="1" collapsed="false">
      <c r="A169" s="188" t="n">
        <v>72</v>
      </c>
      <c r="B169" s="189" t="s">
        <v>517</v>
      </c>
      <c r="C169" s="190" t="s">
        <v>518</v>
      </c>
      <c r="D169" s="191" t="s">
        <v>323</v>
      </c>
      <c r="E169" s="192" t="n">
        <v>48</v>
      </c>
      <c r="F169" s="193"/>
      <c r="G169" s="194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21</v>
      </c>
      <c r="M169" s="196" t="n">
        <f aca="false">G169*(1+L169/100)</f>
        <v>0</v>
      </c>
      <c r="N169" s="196" t="n">
        <v>0.125</v>
      </c>
      <c r="O169" s="196" t="n">
        <f aca="false">ROUND(E169*N169,2)</f>
        <v>6</v>
      </c>
      <c r="P169" s="196" t="n">
        <v>0</v>
      </c>
      <c r="Q169" s="196" t="n">
        <f aca="false">ROUND(E169*P169,2)</f>
        <v>0</v>
      </c>
      <c r="R169" s="196"/>
      <c r="S169" s="196" t="s">
        <v>188</v>
      </c>
      <c r="T169" s="196" t="s">
        <v>189</v>
      </c>
      <c r="U169" s="196" t="n">
        <v>0.52</v>
      </c>
      <c r="V169" s="196" t="n">
        <f aca="false">ROUND(E169*U169,2)</f>
        <v>24.96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13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22.5" hidden="false" customHeight="false" outlineLevel="1" collapsed="false">
      <c r="A170" s="188" t="n">
        <v>73</v>
      </c>
      <c r="B170" s="189" t="s">
        <v>519</v>
      </c>
      <c r="C170" s="190" t="s">
        <v>520</v>
      </c>
      <c r="D170" s="191" t="s">
        <v>272</v>
      </c>
      <c r="E170" s="192" t="n">
        <v>48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.00983</v>
      </c>
      <c r="O170" s="196" t="n">
        <f aca="false">ROUND(E170*N170,2)</f>
        <v>0.47</v>
      </c>
      <c r="P170" s="196" t="n">
        <v>0</v>
      </c>
      <c r="Q170" s="196" t="n">
        <f aca="false">ROUND(E170*P170,2)</f>
        <v>0</v>
      </c>
      <c r="R170" s="196" t="s">
        <v>521</v>
      </c>
      <c r="S170" s="196" t="s">
        <v>303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74</v>
      </c>
      <c r="B171" s="189" t="s">
        <v>522</v>
      </c>
      <c r="C171" s="190" t="s">
        <v>523</v>
      </c>
      <c r="D171" s="191" t="s">
        <v>323</v>
      </c>
      <c r="E171" s="192" t="n">
        <v>12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.02939</v>
      </c>
      <c r="O171" s="196" t="n">
        <f aca="false">ROUND(E171*N171,2)</f>
        <v>0.35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.52</v>
      </c>
      <c r="V171" s="196" t="n">
        <f aca="false">ROUND(E171*U171,2)</f>
        <v>6.24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13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75</v>
      </c>
      <c r="B172" s="189" t="s">
        <v>524</v>
      </c>
      <c r="C172" s="190" t="s">
        <v>525</v>
      </c>
      <c r="D172" s="191" t="s">
        <v>323</v>
      </c>
      <c r="E172" s="192" t="n">
        <v>12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.0034</v>
      </c>
      <c r="O172" s="196" t="n">
        <f aca="false">ROUND(E172*N172,2)</f>
        <v>0.04</v>
      </c>
      <c r="P172" s="196" t="n">
        <v>0</v>
      </c>
      <c r="Q172" s="196" t="n">
        <f aca="false">ROUND(E172*P172,2)</f>
        <v>0</v>
      </c>
      <c r="R172" s="196" t="s">
        <v>521</v>
      </c>
      <c r="S172" s="196" t="s">
        <v>303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76</v>
      </c>
      <c r="B173" s="189" t="s">
        <v>526</v>
      </c>
      <c r="C173" s="190" t="s">
        <v>527</v>
      </c>
      <c r="D173" s="191" t="s">
        <v>323</v>
      </c>
      <c r="E173" s="192" t="n">
        <v>2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303</v>
      </c>
      <c r="T173" s="196" t="s">
        <v>189</v>
      </c>
      <c r="U173" s="196" t="n">
        <v>2.24</v>
      </c>
      <c r="V173" s="196" t="n">
        <f aca="false">ROUND(E173*U173,2)</f>
        <v>4.48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13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22.5" hidden="false" customHeight="false" outlineLevel="1" collapsed="false">
      <c r="A174" s="188" t="n">
        <v>77</v>
      </c>
      <c r="B174" s="189" t="s">
        <v>528</v>
      </c>
      <c r="C174" s="190" t="s">
        <v>529</v>
      </c>
      <c r="D174" s="191" t="s">
        <v>323</v>
      </c>
      <c r="E174" s="192" t="n">
        <v>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.036</v>
      </c>
      <c r="O174" s="196" t="n">
        <f aca="false">ROUND(E174*N174,2)</f>
        <v>0.07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188" t="n">
        <v>78</v>
      </c>
      <c r="B175" s="189" t="s">
        <v>530</v>
      </c>
      <c r="C175" s="190" t="s">
        <v>531</v>
      </c>
      <c r="D175" s="191" t="s">
        <v>218</v>
      </c>
      <c r="E175" s="192" t="n">
        <v>86.212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.005</v>
      </c>
      <c r="O175" s="196" t="n">
        <f aca="false">ROUND(E175*N175,2)</f>
        <v>0.43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13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5"/>
      <c r="B176" s="206"/>
      <c r="C176" s="207" t="s">
        <v>532</v>
      </c>
      <c r="D176" s="208"/>
      <c r="E176" s="209" t="n">
        <v>88.732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2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533</v>
      </c>
      <c r="D177" s="208"/>
      <c r="E177" s="209" t="n">
        <v>-2.52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false" outlineLevel="1" collapsed="false">
      <c r="A178" s="188" t="n">
        <v>79</v>
      </c>
      <c r="B178" s="189" t="s">
        <v>534</v>
      </c>
      <c r="C178" s="190" t="s">
        <v>535</v>
      </c>
      <c r="D178" s="191" t="s">
        <v>218</v>
      </c>
      <c r="E178" s="192" t="n">
        <v>253.52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.005</v>
      </c>
      <c r="O178" s="196" t="n">
        <f aca="false">ROUND(E178*N178,2)</f>
        <v>1.27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3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536</v>
      </c>
      <c r="D179" s="208"/>
      <c r="E179" s="209" t="n">
        <v>253.5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22.5" hidden="false" customHeight="false" outlineLevel="1" collapsed="false">
      <c r="A180" s="188" t="n">
        <v>80</v>
      </c>
      <c r="B180" s="189" t="s">
        <v>537</v>
      </c>
      <c r="C180" s="190" t="s">
        <v>538</v>
      </c>
      <c r="D180" s="191" t="s">
        <v>218</v>
      </c>
      <c r="E180" s="192" t="n">
        <v>160.78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3041</v>
      </c>
      <c r="O180" s="196" t="n">
        <f aca="false">ROUND(E180*N180,2)</f>
        <v>4.89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189</v>
      </c>
      <c r="U180" s="196" t="n">
        <v>0.226</v>
      </c>
      <c r="V180" s="196" t="n">
        <f aca="false">ROUND(E180*U180,2)</f>
        <v>36.34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539</v>
      </c>
      <c r="D181" s="208"/>
      <c r="E181" s="209" t="n">
        <v>13.61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05"/>
      <c r="B182" s="206"/>
      <c r="C182" s="207" t="s">
        <v>540</v>
      </c>
      <c r="D182" s="208"/>
      <c r="E182" s="209" t="n">
        <v>105.846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541</v>
      </c>
      <c r="D183" s="208"/>
      <c r="E183" s="209" t="n">
        <v>-4.68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205"/>
      <c r="B184" s="206"/>
      <c r="C184" s="207" t="s">
        <v>542</v>
      </c>
      <c r="D184" s="208"/>
      <c r="E184" s="209" t="n">
        <v>46</v>
      </c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20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false" outlineLevel="1" collapsed="false">
      <c r="A185" s="188" t="n">
        <v>81</v>
      </c>
      <c r="B185" s="189" t="s">
        <v>543</v>
      </c>
      <c r="C185" s="190" t="s">
        <v>544</v>
      </c>
      <c r="D185" s="191" t="s">
        <v>272</v>
      </c>
      <c r="E185" s="192" t="n">
        <v>12.1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1E-005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545</v>
      </c>
      <c r="U185" s="196" t="n">
        <v>0.40488</v>
      </c>
      <c r="V185" s="196" t="n">
        <f aca="false">ROUND(E185*U185,2)</f>
        <v>4.9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82</v>
      </c>
      <c r="B186" s="189" t="s">
        <v>546</v>
      </c>
      <c r="C186" s="190" t="s">
        <v>547</v>
      </c>
      <c r="D186" s="191" t="s">
        <v>323</v>
      </c>
      <c r="E186" s="192" t="n">
        <v>14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303</v>
      </c>
      <c r="T186" s="196" t="s">
        <v>303</v>
      </c>
      <c r="U186" s="196" t="n">
        <v>0.125</v>
      </c>
      <c r="V186" s="196" t="n">
        <f aca="false">ROUND(E186*U186,2)</f>
        <v>1.75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83</v>
      </c>
      <c r="B187" s="189" t="s">
        <v>548</v>
      </c>
      <c r="C187" s="190" t="s">
        <v>549</v>
      </c>
      <c r="D187" s="191" t="s">
        <v>212</v>
      </c>
      <c r="E187" s="192" t="n">
        <v>0.145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.55</v>
      </c>
      <c r="O187" s="196" t="n">
        <f aca="false">ROUND(E187*N187,2)</f>
        <v>0.08</v>
      </c>
      <c r="P187" s="196" t="n">
        <v>0</v>
      </c>
      <c r="Q187" s="196" t="n">
        <f aca="false">ROUND(E187*P187,2)</f>
        <v>0</v>
      </c>
      <c r="R187" s="196" t="s">
        <v>521</v>
      </c>
      <c r="S187" s="196" t="s">
        <v>303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0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550</v>
      </c>
      <c r="D188" s="208"/>
      <c r="E188" s="209" t="n">
        <v>0.1452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84</v>
      </c>
      <c r="B189" s="189" t="s">
        <v>551</v>
      </c>
      <c r="C189" s="190" t="s">
        <v>552</v>
      </c>
      <c r="D189" s="191" t="s">
        <v>212</v>
      </c>
      <c r="E189" s="192" t="n">
        <v>6.5764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.0165</v>
      </c>
      <c r="O189" s="196" t="n">
        <f aca="false">ROUND(E189*N189,2)</f>
        <v>0.11</v>
      </c>
      <c r="P189" s="196" t="n">
        <v>0</v>
      </c>
      <c r="Q189" s="196" t="n">
        <f aca="false">ROUND(E189*P189,2)</f>
        <v>0</v>
      </c>
      <c r="R189" s="196"/>
      <c r="S189" s="196" t="s">
        <v>303</v>
      </c>
      <c r="T189" s="196" t="s">
        <v>303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2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05"/>
      <c r="B190" s="206"/>
      <c r="C190" s="207" t="s">
        <v>553</v>
      </c>
      <c r="D190" s="208"/>
      <c r="E190" s="209" t="n">
        <v>6.5764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22.5" hidden="false" customHeight="false" outlineLevel="1" collapsed="false">
      <c r="A191" s="188" t="n">
        <v>85</v>
      </c>
      <c r="B191" s="189" t="s">
        <v>554</v>
      </c>
      <c r="C191" s="190" t="s">
        <v>555</v>
      </c>
      <c r="D191" s="191" t="s">
        <v>272</v>
      </c>
      <c r="E191" s="192" t="n">
        <v>125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.05367</v>
      </c>
      <c r="O191" s="196" t="n">
        <f aca="false">ROUND(E191*N191,2)</f>
        <v>6.71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545</v>
      </c>
      <c r="U191" s="196" t="n">
        <v>0.239</v>
      </c>
      <c r="V191" s="196" t="n">
        <f aca="false">ROUND(E191*U191,2)</f>
        <v>29.88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22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102</v>
      </c>
      <c r="C192" s="182" t="s">
        <v>10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58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32.8</v>
      </c>
      <c r="W192" s="187"/>
      <c r="AG192" s="0" t="s">
        <v>185</v>
      </c>
    </row>
    <row r="193" customFormat="false" ht="12.75" hidden="false" customHeight="false" outlineLevel="1" collapsed="false">
      <c r="A193" s="188" t="n">
        <v>86</v>
      </c>
      <c r="B193" s="189" t="s">
        <v>556</v>
      </c>
      <c r="C193" s="190" t="s">
        <v>557</v>
      </c>
      <c r="D193" s="191" t="s">
        <v>218</v>
      </c>
      <c r="E193" s="192" t="n">
        <v>50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0158</v>
      </c>
      <c r="O193" s="196" t="n">
        <f aca="false">ROUND(E193*N193,2)</f>
        <v>0.08</v>
      </c>
      <c r="P193" s="196" t="n">
        <v>0</v>
      </c>
      <c r="Q193" s="196" t="n">
        <f aca="false">ROUND(E193*P193,2)</f>
        <v>0</v>
      </c>
      <c r="R193" s="196"/>
      <c r="S193" s="196" t="s">
        <v>303</v>
      </c>
      <c r="T193" s="196" t="s">
        <v>303</v>
      </c>
      <c r="U193" s="196" t="n">
        <v>0.214</v>
      </c>
      <c r="V193" s="196" t="n">
        <f aca="false">ROUND(E193*U193,2)</f>
        <v>10.7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87</v>
      </c>
      <c r="B194" s="189" t="s">
        <v>558</v>
      </c>
      <c r="C194" s="190" t="s">
        <v>559</v>
      </c>
      <c r="D194" s="191" t="s">
        <v>218</v>
      </c>
      <c r="E194" s="192" t="n">
        <v>85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592</v>
      </c>
      <c r="O194" s="196" t="n">
        <f aca="false">ROUND(E194*N194,2)</f>
        <v>0.5</v>
      </c>
      <c r="P194" s="196" t="n">
        <v>0</v>
      </c>
      <c r="Q194" s="196" t="n">
        <f aca="false">ROUND(E194*P194,2)</f>
        <v>0</v>
      </c>
      <c r="R194" s="196"/>
      <c r="S194" s="196" t="s">
        <v>303</v>
      </c>
      <c r="T194" s="196" t="s">
        <v>303</v>
      </c>
      <c r="U194" s="196" t="n">
        <v>0.26</v>
      </c>
      <c r="V194" s="196" t="n">
        <f aca="false">ROUND(E194*U194,2)</f>
        <v>22.1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8</v>
      </c>
      <c r="C195" s="182" t="s">
        <v>109</v>
      </c>
      <c r="D195" s="183"/>
      <c r="E195" s="184"/>
      <c r="F195" s="185"/>
      <c r="G195" s="186" t="n">
        <f aca="false">SUMIF(AG196:AG196,"&lt;&gt;NOR",G196:G196)</f>
        <v>0</v>
      </c>
      <c r="H195" s="187"/>
      <c r="I195" s="187" t="n">
        <f aca="false">SUM(I196:I196)</f>
        <v>0</v>
      </c>
      <c r="J195" s="187"/>
      <c r="K195" s="187" t="n">
        <f aca="false">SUM(K196:K196)</f>
        <v>0</v>
      </c>
      <c r="L195" s="187"/>
      <c r="M195" s="187" t="n">
        <f aca="false">SUM(M196:M196)</f>
        <v>0</v>
      </c>
      <c r="N195" s="187"/>
      <c r="O195" s="187" t="n">
        <f aca="false">SUM(O196:O196)</f>
        <v>0</v>
      </c>
      <c r="P195" s="187"/>
      <c r="Q195" s="187" t="n">
        <f aca="false">SUM(Q196:Q196)</f>
        <v>0</v>
      </c>
      <c r="R195" s="187"/>
      <c r="S195" s="187"/>
      <c r="T195" s="187"/>
      <c r="U195" s="187"/>
      <c r="V195" s="187" t="n">
        <f aca="false">SUM(V196:V196)</f>
        <v>1262.06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88</v>
      </c>
      <c r="B196" s="189" t="s">
        <v>560</v>
      </c>
      <c r="C196" s="190" t="s">
        <v>561</v>
      </c>
      <c r="D196" s="191" t="s">
        <v>279</v>
      </c>
      <c r="E196" s="192" t="n">
        <v>1105.12829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1.142</v>
      </c>
      <c r="V196" s="196" t="n">
        <f aca="false">ROUND(E196*U196,2)</f>
        <v>1262.06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562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0" collapsed="false">
      <c r="A197" s="180" t="s">
        <v>184</v>
      </c>
      <c r="B197" s="181" t="s">
        <v>122</v>
      </c>
      <c r="C197" s="182" t="s">
        <v>123</v>
      </c>
      <c r="D197" s="183"/>
      <c r="E197" s="184"/>
      <c r="F197" s="185"/>
      <c r="G197" s="186" t="n">
        <f aca="false">SUMIF(AG198:AG207,"&lt;&gt;NOR",G198:G207)</f>
        <v>0</v>
      </c>
      <c r="H197" s="187"/>
      <c r="I197" s="187" t="n">
        <f aca="false">SUM(I198:I207)</f>
        <v>0</v>
      </c>
      <c r="J197" s="187"/>
      <c r="K197" s="187" t="n">
        <f aca="false">SUM(K198:K207)</f>
        <v>0</v>
      </c>
      <c r="L197" s="187"/>
      <c r="M197" s="187" t="n">
        <f aca="false">SUM(M198:M207)</f>
        <v>0</v>
      </c>
      <c r="N197" s="187"/>
      <c r="O197" s="187" t="n">
        <f aca="false">SUM(O198:O207)</f>
        <v>1.21</v>
      </c>
      <c r="P197" s="187"/>
      <c r="Q197" s="187" t="n">
        <f aca="false">SUM(Q198:Q207)</f>
        <v>0</v>
      </c>
      <c r="R197" s="187"/>
      <c r="S197" s="187"/>
      <c r="T197" s="187"/>
      <c r="U197" s="187"/>
      <c r="V197" s="187" t="n">
        <f aca="false">SUM(V198:V207)</f>
        <v>4.26</v>
      </c>
      <c r="W197" s="187"/>
      <c r="AG197" s="0" t="s">
        <v>185</v>
      </c>
    </row>
    <row r="198" customFormat="false" ht="22.5" hidden="false" customHeight="false" outlineLevel="1" collapsed="false">
      <c r="A198" s="188" t="n">
        <v>89</v>
      </c>
      <c r="B198" s="189" t="s">
        <v>563</v>
      </c>
      <c r="C198" s="190" t="s">
        <v>564</v>
      </c>
      <c r="D198" s="191" t="s">
        <v>207</v>
      </c>
      <c r="E198" s="192" t="n">
        <v>2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5</v>
      </c>
      <c r="O198" s="196" t="n">
        <f aca="false">ROUND(E198*N198,2)</f>
        <v>0.1</v>
      </c>
      <c r="P198" s="196" t="n">
        <v>0.001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56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90</v>
      </c>
      <c r="B199" s="189" t="s">
        <v>566</v>
      </c>
      <c r="C199" s="190" t="s">
        <v>567</v>
      </c>
      <c r="D199" s="191" t="s">
        <v>207</v>
      </c>
      <c r="E199" s="192" t="n">
        <v>2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.07</v>
      </c>
      <c r="O199" s="196" t="n">
        <f aca="false">ROUND(E199*N199,2)</f>
        <v>0.14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95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91</v>
      </c>
      <c r="B200" s="189" t="s">
        <v>568</v>
      </c>
      <c r="C200" s="190" t="s">
        <v>569</v>
      </c>
      <c r="D200" s="191" t="s">
        <v>207</v>
      </c>
      <c r="E200" s="192" t="n">
        <v>4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.05</v>
      </c>
      <c r="O200" s="196" t="n">
        <f aca="false">ROUND(E200*N200,2)</f>
        <v>0.2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.026</v>
      </c>
      <c r="V200" s="196" t="n">
        <f aca="false">ROUND(E200*U200,2)</f>
        <v>0.1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56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92</v>
      </c>
      <c r="B201" s="189" t="s">
        <v>570</v>
      </c>
      <c r="C201" s="190" t="s">
        <v>571</v>
      </c>
      <c r="D201" s="191" t="s">
        <v>207</v>
      </c>
      <c r="E201" s="192" t="n">
        <v>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.05</v>
      </c>
      <c r="O201" s="196" t="n">
        <f aca="false">ROUND(E201*N201,2)</f>
        <v>0.2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572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22.5" hidden="false" customHeight="false" outlineLevel="1" collapsed="false">
      <c r="A202" s="188" t="n">
        <v>93</v>
      </c>
      <c r="B202" s="189" t="s">
        <v>573</v>
      </c>
      <c r="C202" s="190" t="s">
        <v>574</v>
      </c>
      <c r="D202" s="191" t="s">
        <v>207</v>
      </c>
      <c r="E202" s="192" t="n">
        <v>4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.05</v>
      </c>
      <c r="O202" s="196" t="n">
        <f aca="false">ROUND(E202*N202,2)</f>
        <v>0.2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.026</v>
      </c>
      <c r="V202" s="196" t="n">
        <f aca="false">ROUND(E202*U202,2)</f>
        <v>0.1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6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94</v>
      </c>
      <c r="B203" s="189" t="s">
        <v>575</v>
      </c>
      <c r="C203" s="190" t="s">
        <v>576</v>
      </c>
      <c r="D203" s="191" t="s">
        <v>207</v>
      </c>
      <c r="E203" s="192" t="n">
        <v>4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.05</v>
      </c>
      <c r="O203" s="196" t="n">
        <f aca="false">ROUND(E203*N203,2)</f>
        <v>0.2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572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2.5" hidden="false" customHeight="false" outlineLevel="1" collapsed="false">
      <c r="A204" s="188" t="n">
        <v>95</v>
      </c>
      <c r="B204" s="189" t="s">
        <v>577</v>
      </c>
      <c r="C204" s="190" t="s">
        <v>578</v>
      </c>
      <c r="D204" s="191" t="s">
        <v>207</v>
      </c>
      <c r="E204" s="192" t="n">
        <v>1</v>
      </c>
      <c r="F204" s="193"/>
      <c r="G204" s="194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6" t="n">
        <v>0.05</v>
      </c>
      <c r="O204" s="196" t="n">
        <f aca="false">ROUND(E204*N204,2)</f>
        <v>0.05</v>
      </c>
      <c r="P204" s="196" t="n">
        <v>0</v>
      </c>
      <c r="Q204" s="196" t="n">
        <f aca="false">ROUND(E204*P204,2)</f>
        <v>0</v>
      </c>
      <c r="R204" s="196"/>
      <c r="S204" s="196" t="s">
        <v>188</v>
      </c>
      <c r="T204" s="196" t="s">
        <v>189</v>
      </c>
      <c r="U204" s="196" t="n">
        <v>0.026</v>
      </c>
      <c r="V204" s="196" t="n">
        <f aca="false">ROUND(E204*U204,2)</f>
        <v>0.03</v>
      </c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565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96</v>
      </c>
      <c r="B205" s="189" t="s">
        <v>579</v>
      </c>
      <c r="C205" s="190" t="s">
        <v>580</v>
      </c>
      <c r="D205" s="191" t="s">
        <v>207</v>
      </c>
      <c r="E205" s="192" t="n">
        <v>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.05</v>
      </c>
      <c r="O205" s="196" t="n">
        <f aca="false">ROUND(E205*N205,2)</f>
        <v>0.05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7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97</v>
      </c>
      <c r="B206" s="189" t="s">
        <v>581</v>
      </c>
      <c r="C206" s="190" t="s">
        <v>582</v>
      </c>
      <c r="D206" s="191" t="s">
        <v>207</v>
      </c>
      <c r="E206" s="192" t="n">
        <v>1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.07</v>
      </c>
      <c r="O206" s="196" t="n">
        <f aca="false">ROUND(E206*N206,2)</f>
        <v>0.07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98</v>
      </c>
      <c r="B207" s="189" t="s">
        <v>583</v>
      </c>
      <c r="C207" s="190" t="s">
        <v>584</v>
      </c>
      <c r="D207" s="191" t="s">
        <v>279</v>
      </c>
      <c r="E207" s="192" t="n">
        <v>1.21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3.327</v>
      </c>
      <c r="V207" s="196" t="n">
        <f aca="false">ROUND(E207*U207,2)</f>
        <v>4.03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562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0" collapsed="false">
      <c r="A208" s="180" t="s">
        <v>184</v>
      </c>
      <c r="B208" s="181" t="s">
        <v>151</v>
      </c>
      <c r="C208" s="182" t="s">
        <v>152</v>
      </c>
      <c r="D208" s="183"/>
      <c r="E208" s="184"/>
      <c r="F208" s="185"/>
      <c r="G208" s="186" t="n">
        <f aca="false">SUMIF(AG209:AG217,"&lt;&gt;NOR",G209:G217)</f>
        <v>0</v>
      </c>
      <c r="H208" s="187"/>
      <c r="I208" s="187" t="n">
        <f aca="false">SUM(I209:I217)</f>
        <v>0</v>
      </c>
      <c r="J208" s="187"/>
      <c r="K208" s="187" t="n">
        <f aca="false">SUM(K209:K217)</f>
        <v>0</v>
      </c>
      <c r="L208" s="187"/>
      <c r="M208" s="187" t="n">
        <f aca="false">SUM(M209:M217)</f>
        <v>0</v>
      </c>
      <c r="N208" s="187"/>
      <c r="O208" s="187" t="n">
        <f aca="false">SUM(O209:O217)</f>
        <v>0</v>
      </c>
      <c r="P208" s="187"/>
      <c r="Q208" s="187" t="n">
        <f aca="false">SUM(Q209:Q217)</f>
        <v>0</v>
      </c>
      <c r="R208" s="187"/>
      <c r="S208" s="187"/>
      <c r="T208" s="187"/>
      <c r="U208" s="187"/>
      <c r="V208" s="187" t="n">
        <f aca="false">SUM(V209:V217)</f>
        <v>500.73</v>
      </c>
      <c r="W208" s="187"/>
      <c r="AG208" s="0" t="s">
        <v>185</v>
      </c>
    </row>
    <row r="209" customFormat="false" ht="12.75" hidden="false" customHeight="false" outlineLevel="1" collapsed="false">
      <c r="A209" s="188" t="n">
        <v>99</v>
      </c>
      <c r="B209" s="189" t="s">
        <v>585</v>
      </c>
      <c r="C209" s="190" t="s">
        <v>586</v>
      </c>
      <c r="D209" s="191" t="s">
        <v>279</v>
      </c>
      <c r="E209" s="192" t="n">
        <v>202.8876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942</v>
      </c>
      <c r="V209" s="196" t="n">
        <f aca="false">ROUND(E209*U209,2)</f>
        <v>191.1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587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88" t="n">
        <v>100</v>
      </c>
      <c r="B210" s="189" t="s">
        <v>588</v>
      </c>
      <c r="C210" s="190" t="s">
        <v>589</v>
      </c>
      <c r="D210" s="191" t="s">
        <v>279</v>
      </c>
      <c r="E210" s="192" t="n">
        <v>1623.1008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303</v>
      </c>
      <c r="T210" s="196" t="s">
        <v>303</v>
      </c>
      <c r="U210" s="196" t="n">
        <v>0.105</v>
      </c>
      <c r="V210" s="196" t="n">
        <f aca="false">ROUND(E210*U210,2)</f>
        <v>170.43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587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01</v>
      </c>
      <c r="B211" s="189" t="s">
        <v>590</v>
      </c>
      <c r="C211" s="190" t="s">
        <v>591</v>
      </c>
      <c r="D211" s="191" t="s">
        <v>279</v>
      </c>
      <c r="E211" s="192" t="n">
        <v>202.8876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303</v>
      </c>
      <c r="T211" s="196" t="s">
        <v>303</v>
      </c>
      <c r="U211" s="196" t="n">
        <v>0.638</v>
      </c>
      <c r="V211" s="196" t="n">
        <f aca="false">ROUND(E211*U211,2)</f>
        <v>129.44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587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88" t="n">
        <v>102</v>
      </c>
      <c r="B212" s="189" t="s">
        <v>592</v>
      </c>
      <c r="C212" s="190" t="s">
        <v>593</v>
      </c>
      <c r="D212" s="191" t="s">
        <v>279</v>
      </c>
      <c r="E212" s="192" t="n">
        <v>202.8876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303</v>
      </c>
      <c r="T212" s="196" t="s">
        <v>303</v>
      </c>
      <c r="U212" s="196" t="n">
        <v>0.042</v>
      </c>
      <c r="V212" s="196" t="n">
        <f aca="false">ROUND(E212*U212,2)</f>
        <v>8.52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587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03</v>
      </c>
      <c r="B213" s="189" t="s">
        <v>594</v>
      </c>
      <c r="C213" s="190" t="s">
        <v>595</v>
      </c>
      <c r="D213" s="191" t="s">
        <v>279</v>
      </c>
      <c r="E213" s="192" t="n">
        <v>2840.4264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587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04</v>
      </c>
      <c r="B214" s="189" t="s">
        <v>596</v>
      </c>
      <c r="C214" s="190" t="s">
        <v>597</v>
      </c>
      <c r="D214" s="191" t="s">
        <v>279</v>
      </c>
      <c r="E214" s="192" t="n">
        <v>202.8876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303</v>
      </c>
      <c r="T214" s="196" t="s">
        <v>303</v>
      </c>
      <c r="U214" s="196" t="n">
        <v>0.006</v>
      </c>
      <c r="V214" s="196" t="n">
        <f aca="false">ROUND(E214*U214,2)</f>
        <v>1.22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587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05</v>
      </c>
      <c r="B215" s="189" t="s">
        <v>598</v>
      </c>
      <c r="C215" s="190" t="s">
        <v>599</v>
      </c>
      <c r="D215" s="191" t="s">
        <v>279</v>
      </c>
      <c r="E215" s="192" t="n">
        <v>1.27819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587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06</v>
      </c>
      <c r="B216" s="189" t="s">
        <v>600</v>
      </c>
      <c r="C216" s="190" t="s">
        <v>601</v>
      </c>
      <c r="D216" s="191" t="s">
        <v>279</v>
      </c>
      <c r="E216" s="192" t="n">
        <v>83.3665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303</v>
      </c>
      <c r="T216" s="196" t="s">
        <v>303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587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07</v>
      </c>
      <c r="B217" s="189" t="s">
        <v>602</v>
      </c>
      <c r="C217" s="190" t="s">
        <v>603</v>
      </c>
      <c r="D217" s="191" t="s">
        <v>279</v>
      </c>
      <c r="E217" s="192" t="n">
        <v>118.24289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587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0" collapsed="false">
      <c r="A218" s="180" t="s">
        <v>184</v>
      </c>
      <c r="B218" s="181" t="s">
        <v>128</v>
      </c>
      <c r="C218" s="182" t="s">
        <v>129</v>
      </c>
      <c r="D218" s="183"/>
      <c r="E218" s="184"/>
      <c r="F218" s="185"/>
      <c r="G218" s="186" t="n">
        <f aca="false">SUMIF(AG219:AG221,"&lt;&gt;NOR",G219:G221)</f>
        <v>0</v>
      </c>
      <c r="H218" s="187"/>
      <c r="I218" s="187" t="n">
        <f aca="false">SUM(I219:I221)</f>
        <v>0</v>
      </c>
      <c r="J218" s="187"/>
      <c r="K218" s="187" t="n">
        <f aca="false">SUM(K219:K221)</f>
        <v>0</v>
      </c>
      <c r="L218" s="187"/>
      <c r="M218" s="187" t="n">
        <f aca="false">SUM(M219:M221)</f>
        <v>0</v>
      </c>
      <c r="N218" s="187"/>
      <c r="O218" s="187" t="n">
        <f aca="false">SUM(O219:O221)</f>
        <v>0.12</v>
      </c>
      <c r="P218" s="187"/>
      <c r="Q218" s="187" t="n">
        <f aca="false">SUM(Q219:Q221)</f>
        <v>0</v>
      </c>
      <c r="R218" s="187"/>
      <c r="S218" s="187"/>
      <c r="T218" s="187"/>
      <c r="U218" s="187"/>
      <c r="V218" s="187" t="n">
        <f aca="false">SUM(V219:V221)</f>
        <v>95.69</v>
      </c>
      <c r="W218" s="187"/>
      <c r="AG218" s="0" t="s">
        <v>185</v>
      </c>
    </row>
    <row r="219" customFormat="false" ht="22.5" hidden="false" customHeight="false" outlineLevel="1" collapsed="false">
      <c r="A219" s="188" t="n">
        <v>108</v>
      </c>
      <c r="B219" s="189" t="s">
        <v>604</v>
      </c>
      <c r="C219" s="190" t="s">
        <v>605</v>
      </c>
      <c r="D219" s="191" t="s">
        <v>218</v>
      </c>
      <c r="E219" s="192" t="n">
        <v>328.82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037</v>
      </c>
      <c r="O219" s="196" t="n">
        <f aca="false">ROUND(E219*N219,2)</f>
        <v>0.12</v>
      </c>
      <c r="P219" s="196" t="n">
        <v>0</v>
      </c>
      <c r="Q219" s="196" t="n">
        <f aca="false">ROUND(E219*P219,2)</f>
        <v>0</v>
      </c>
      <c r="R219" s="196"/>
      <c r="S219" s="196" t="s">
        <v>303</v>
      </c>
      <c r="T219" s="196" t="s">
        <v>303</v>
      </c>
      <c r="U219" s="196" t="n">
        <v>0.291</v>
      </c>
      <c r="V219" s="196" t="n">
        <f aca="false">ROUND(E219*U219,2)</f>
        <v>95.69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606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607</v>
      </c>
      <c r="D220" s="208"/>
      <c r="E220" s="209" t="n">
        <v>321.5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205"/>
      <c r="B221" s="206"/>
      <c r="C221" s="207" t="s">
        <v>608</v>
      </c>
      <c r="D221" s="208"/>
      <c r="E221" s="209" t="n">
        <v>7.26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0" collapsed="false">
      <c r="A222" s="180" t="s">
        <v>184</v>
      </c>
      <c r="B222" s="181" t="s">
        <v>20</v>
      </c>
      <c r="C222" s="182" t="s">
        <v>21</v>
      </c>
      <c r="D222" s="183"/>
      <c r="E222" s="184"/>
      <c r="F222" s="185"/>
      <c r="G222" s="186" t="n">
        <f aca="false">SUMIF(AG223:AG229,"&lt;&gt;NOR",G223:G229)</f>
        <v>0</v>
      </c>
      <c r="H222" s="187"/>
      <c r="I222" s="187" t="n">
        <f aca="false">SUM(I223:I229)</f>
        <v>0</v>
      </c>
      <c r="J222" s="187"/>
      <c r="K222" s="187" t="n">
        <f aca="false">SUM(K223:K229)</f>
        <v>0</v>
      </c>
      <c r="L222" s="187"/>
      <c r="M222" s="187" t="n">
        <f aca="false">SUM(M223:M229)</f>
        <v>0</v>
      </c>
      <c r="N222" s="187"/>
      <c r="O222" s="187" t="n">
        <f aca="false">SUM(O223:O229)</f>
        <v>0</v>
      </c>
      <c r="P222" s="187"/>
      <c r="Q222" s="187" t="n">
        <f aca="false">SUM(Q223:Q229)</f>
        <v>0</v>
      </c>
      <c r="R222" s="187"/>
      <c r="S222" s="187"/>
      <c r="T222" s="187"/>
      <c r="U222" s="187"/>
      <c r="V222" s="187" t="n">
        <f aca="false">SUM(V223:V229)</f>
        <v>0</v>
      </c>
      <c r="W222" s="187"/>
      <c r="AG222" s="0" t="s">
        <v>185</v>
      </c>
    </row>
    <row r="223" customFormat="false" ht="12.75" hidden="false" customHeight="false" outlineLevel="1" collapsed="false">
      <c r="A223" s="188" t="n">
        <v>109</v>
      </c>
      <c r="B223" s="189" t="s">
        <v>609</v>
      </c>
      <c r="C223" s="190" t="s">
        <v>610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10</v>
      </c>
      <c r="B224" s="189" t="s">
        <v>611</v>
      </c>
      <c r="C224" s="190" t="s">
        <v>612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11</v>
      </c>
      <c r="B225" s="189" t="s">
        <v>613</v>
      </c>
      <c r="C225" s="190" t="s">
        <v>614</v>
      </c>
      <c r="D225" s="191" t="s">
        <v>302</v>
      </c>
      <c r="E225" s="192" t="n">
        <v>0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04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12</v>
      </c>
      <c r="B226" s="189" t="s">
        <v>615</v>
      </c>
      <c r="C226" s="190" t="s">
        <v>616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13</v>
      </c>
      <c r="B227" s="189" t="s">
        <v>618</v>
      </c>
      <c r="C227" s="190" t="s">
        <v>619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14</v>
      </c>
      <c r="B228" s="189" t="s">
        <v>620</v>
      </c>
      <c r="C228" s="190" t="s">
        <v>621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88" t="n">
        <v>115</v>
      </c>
      <c r="B229" s="189" t="s">
        <v>622</v>
      </c>
      <c r="C229" s="190" t="s">
        <v>623</v>
      </c>
      <c r="D229" s="191" t="s">
        <v>302</v>
      </c>
      <c r="E229" s="192" t="n">
        <v>1</v>
      </c>
      <c r="F229" s="193"/>
      <c r="G229" s="194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6" t="n">
        <v>0</v>
      </c>
      <c r="O229" s="196" t="n">
        <f aca="false">ROUND(E229*N229,2)</f>
        <v>0</v>
      </c>
      <c r="P229" s="196" t="n">
        <v>0</v>
      </c>
      <c r="Q229" s="196" t="n">
        <f aca="false">ROUND(E229*P229,2)</f>
        <v>0</v>
      </c>
      <c r="R229" s="196"/>
      <c r="S229" s="196" t="s">
        <v>188</v>
      </c>
      <c r="T229" s="196" t="s">
        <v>189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617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58"/>
      <c r="B230" s="164"/>
      <c r="C230" s="198"/>
      <c r="D230" s="166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v>15</v>
      </c>
      <c r="AF230" s="0" t="n">
        <v>21</v>
      </c>
    </row>
    <row r="231" customFormat="false" ht="12.75" hidden="false" customHeight="false" outlineLevel="0" collapsed="false">
      <c r="A231" s="180"/>
      <c r="B231" s="181" t="s">
        <v>16</v>
      </c>
      <c r="C231" s="182"/>
      <c r="D231" s="199"/>
      <c r="E231" s="200"/>
      <c r="F231" s="200"/>
      <c r="G231" s="201" t="n">
        <f aca="false">G8+G15+G25+G92+G128+G148+G165+G168+G192+G195+G197+G208+G218+G222</f>
        <v>0</v>
      </c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AE231" s="0" t="n">
        <f aca="false">SUMIF(L7:L229,AE230,G7:G229)</f>
        <v>0</v>
      </c>
      <c r="AF231" s="0" t="n">
        <f aca="false">SUMIF(L7:L229,AF230,G7:G229)</f>
        <v>0</v>
      </c>
      <c r="AG231" s="0" t="s">
        <v>241</v>
      </c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158"/>
      <c r="B233" s="164"/>
      <c r="C233" s="198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2" t="s">
        <v>242</v>
      </c>
      <c r="B234" s="202"/>
      <c r="C234" s="202"/>
      <c r="D234" s="166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AG235" s="0" t="s">
        <v>243</v>
      </c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A240" s="158"/>
      <c r="B240" s="164"/>
      <c r="C240" s="198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C241" s="204"/>
      <c r="D241" s="173"/>
      <c r="AG241" s="0" t="s">
        <v>244</v>
      </c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</sheetData>
  <sheetProtection sheet="true" password="d2eb"/>
  <mergeCells count="6">
    <mergeCell ref="A1:G1"/>
    <mergeCell ref="C2:G2"/>
    <mergeCell ref="C3:G3"/>
    <mergeCell ref="C4:G4"/>
    <mergeCell ref="A234:C234"/>
    <mergeCell ref="A235:G23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1</v>
      </c>
      <c r="C3" s="169" t="s">
        <v>52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33,"&lt;&gt;NOR",G16:G33)</f>
        <v>0</v>
      </c>
      <c r="H15" s="187"/>
      <c r="I15" s="187" t="n">
        <f aca="false">SUM(I16:I33)</f>
        <v>0</v>
      </c>
      <c r="J15" s="187"/>
      <c r="K15" s="187" t="n">
        <f aca="false">SUM(K16:K33)</f>
        <v>0</v>
      </c>
      <c r="L15" s="187"/>
      <c r="M15" s="187" t="n">
        <f aca="false">SUM(M16:M33)</f>
        <v>0</v>
      </c>
      <c r="N15" s="187"/>
      <c r="O15" s="187" t="n">
        <f aca="false">SUM(O16:O33)</f>
        <v>14.88</v>
      </c>
      <c r="P15" s="187"/>
      <c r="Q15" s="187" t="n">
        <f aca="false">SUM(Q16:Q33)</f>
        <v>0</v>
      </c>
      <c r="R15" s="187"/>
      <c r="S15" s="187"/>
      <c r="T15" s="187"/>
      <c r="U15" s="187"/>
      <c r="V15" s="187" t="n">
        <f aca="false">SUM(V16:V33)</f>
        <v>76.71</v>
      </c>
      <c r="W15" s="187"/>
      <c r="AG15" s="0" t="s">
        <v>185</v>
      </c>
    </row>
    <row r="16" customFormat="false" ht="22.5" hidden="false" customHeight="false" outlineLevel="1" collapsed="false">
      <c r="A16" s="188" t="n">
        <v>7</v>
      </c>
      <c r="B16" s="189" t="s">
        <v>418</v>
      </c>
      <c r="C16" s="190" t="s">
        <v>419</v>
      </c>
      <c r="D16" s="191" t="s">
        <v>218</v>
      </c>
      <c r="E16" s="192" t="n">
        <v>72.080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15</v>
      </c>
      <c r="V16" s="196" t="n">
        <f aca="false">ROUND(E16*U16,2)</f>
        <v>10.81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624</v>
      </c>
      <c r="D17" s="208"/>
      <c r="E17" s="209" t="n">
        <v>29.375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25</v>
      </c>
      <c r="D18" s="208"/>
      <c r="E18" s="209" t="n">
        <v>42.705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8</v>
      </c>
      <c r="B19" s="189" t="s">
        <v>626</v>
      </c>
      <c r="C19" s="190" t="s">
        <v>627</v>
      </c>
      <c r="D19" s="191" t="s">
        <v>212</v>
      </c>
      <c r="E19" s="192" t="n">
        <v>2.0288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1.9397</v>
      </c>
      <c r="O19" s="196" t="n">
        <f aca="false">ROUND(E19*N19,2)</f>
        <v>3.94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965</v>
      </c>
      <c r="V19" s="196" t="n">
        <f aca="false">ROUND(E19*U19,2)</f>
        <v>1.9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28</v>
      </c>
      <c r="D20" s="208"/>
      <c r="E20" s="209" t="n">
        <v>2.0288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9</v>
      </c>
      <c r="B21" s="189" t="s">
        <v>629</v>
      </c>
      <c r="C21" s="190" t="s">
        <v>630</v>
      </c>
      <c r="D21" s="191" t="s">
        <v>212</v>
      </c>
      <c r="E21" s="192" t="n">
        <v>3.6448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2.525</v>
      </c>
      <c r="O21" s="196" t="n">
        <f aca="false">ROUND(E21*N21,2)</f>
        <v>9.2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477</v>
      </c>
      <c r="V21" s="196" t="n">
        <f aca="false">ROUND(E21*U21,2)</f>
        <v>1.74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31</v>
      </c>
      <c r="D22" s="208"/>
      <c r="E22" s="209" t="n">
        <v>3.6448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0</v>
      </c>
      <c r="B23" s="189" t="s">
        <v>430</v>
      </c>
      <c r="C23" s="190" t="s">
        <v>431</v>
      </c>
      <c r="D23" s="191" t="s">
        <v>218</v>
      </c>
      <c r="E23" s="192" t="n">
        <v>32.35452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.0392</v>
      </c>
      <c r="O23" s="196" t="n">
        <f aca="false">ROUND(E23*N23,2)</f>
        <v>1.27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1.6</v>
      </c>
      <c r="V23" s="196" t="n">
        <f aca="false">ROUND(E23*U23,2)</f>
        <v>51.77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632</v>
      </c>
      <c r="D24" s="208"/>
      <c r="E24" s="209" t="n">
        <v>28.56612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633</v>
      </c>
      <c r="D25" s="208"/>
      <c r="E25" s="209" t="n">
        <v>3.7884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1</v>
      </c>
      <c r="B26" s="189" t="s">
        <v>433</v>
      </c>
      <c r="C26" s="190" t="s">
        <v>434</v>
      </c>
      <c r="D26" s="191" t="s">
        <v>218</v>
      </c>
      <c r="E26" s="192" t="n">
        <v>32.35452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32</v>
      </c>
      <c r="V26" s="196" t="n">
        <f aca="false">ROUND(E26*U26,2)</f>
        <v>10.35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634</v>
      </c>
      <c r="D27" s="208"/>
      <c r="E27" s="209" t="n">
        <v>32.3545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2</v>
      </c>
      <c r="B28" s="189" t="s">
        <v>635</v>
      </c>
      <c r="C28" s="190" t="s">
        <v>636</v>
      </c>
      <c r="D28" s="191" t="s">
        <v>212</v>
      </c>
      <c r="E28" s="192" t="n">
        <v>0.16875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2.525</v>
      </c>
      <c r="O28" s="196" t="n">
        <f aca="false">ROUND(E28*N28,2)</f>
        <v>0.43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477</v>
      </c>
      <c r="V28" s="196" t="n">
        <f aca="false">ROUND(E28*U28,2)</f>
        <v>0.0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637</v>
      </c>
      <c r="D29" s="208"/>
      <c r="E29" s="209" t="n">
        <v>0.1687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3</v>
      </c>
      <c r="B30" s="189" t="s">
        <v>452</v>
      </c>
      <c r="C30" s="190" t="s">
        <v>453</v>
      </c>
      <c r="D30" s="191" t="s">
        <v>218</v>
      </c>
      <c r="E30" s="192" t="n">
        <v>1.122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0364</v>
      </c>
      <c r="O30" s="196" t="n">
        <f aca="false">ROUND(E30*N30,2)</f>
        <v>0.04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303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638</v>
      </c>
      <c r="D31" s="208"/>
      <c r="E31" s="209" t="n">
        <v>1.122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4</v>
      </c>
      <c r="B32" s="189" t="s">
        <v>455</v>
      </c>
      <c r="C32" s="190" t="s">
        <v>456</v>
      </c>
      <c r="D32" s="191" t="s">
        <v>218</v>
      </c>
      <c r="E32" s="192" t="n">
        <v>1.122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2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639</v>
      </c>
      <c r="D33" s="208"/>
      <c r="E33" s="209" t="n">
        <v>1.122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80" t="s">
        <v>184</v>
      </c>
      <c r="B34" s="181" t="s">
        <v>80</v>
      </c>
      <c r="C34" s="182" t="s">
        <v>81</v>
      </c>
      <c r="D34" s="183"/>
      <c r="E34" s="184"/>
      <c r="F34" s="185"/>
      <c r="G34" s="186" t="n">
        <f aca="false">SUMIF(AG35:AG73,"&lt;&gt;NOR",G35:G73)</f>
        <v>0</v>
      </c>
      <c r="H34" s="187"/>
      <c r="I34" s="187" t="n">
        <f aca="false">SUM(I35:I73)</f>
        <v>0</v>
      </c>
      <c r="J34" s="187"/>
      <c r="K34" s="187" t="n">
        <f aca="false">SUM(K35:K73)</f>
        <v>0</v>
      </c>
      <c r="L34" s="187"/>
      <c r="M34" s="187" t="n">
        <f aca="false">SUM(M35:M73)</f>
        <v>0</v>
      </c>
      <c r="N34" s="187"/>
      <c r="O34" s="187" t="n">
        <f aca="false">SUM(O35:O73)</f>
        <v>74.87</v>
      </c>
      <c r="P34" s="187"/>
      <c r="Q34" s="187" t="n">
        <f aca="false">SUM(Q35:Q73)</f>
        <v>0</v>
      </c>
      <c r="R34" s="187"/>
      <c r="S34" s="187"/>
      <c r="T34" s="187"/>
      <c r="U34" s="187"/>
      <c r="V34" s="187" t="n">
        <f aca="false">SUM(V35:V73)</f>
        <v>35</v>
      </c>
      <c r="W34" s="187"/>
      <c r="AG34" s="0" t="s">
        <v>185</v>
      </c>
    </row>
    <row r="35" customFormat="false" ht="12.75" hidden="false" customHeight="false" outlineLevel="1" collapsed="false">
      <c r="A35" s="188" t="n">
        <v>15</v>
      </c>
      <c r="B35" s="189" t="s">
        <v>640</v>
      </c>
      <c r="C35" s="190" t="s">
        <v>641</v>
      </c>
      <c r="D35" s="191" t="s">
        <v>218</v>
      </c>
      <c r="E35" s="192" t="n">
        <v>72.0806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096</v>
      </c>
      <c r="V35" s="196" t="n">
        <f aca="false">ROUND(E35*U35,2)</f>
        <v>6.92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3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642</v>
      </c>
      <c r="D36" s="208"/>
      <c r="E36" s="209" t="n">
        <v>72.0806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5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false" outlineLevel="1" collapsed="false">
      <c r="A37" s="188" t="n">
        <v>16</v>
      </c>
      <c r="B37" s="189" t="s">
        <v>643</v>
      </c>
      <c r="C37" s="190" t="s">
        <v>644</v>
      </c>
      <c r="D37" s="191" t="s">
        <v>218</v>
      </c>
      <c r="E37" s="192" t="n">
        <v>29.375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.27267</v>
      </c>
      <c r="O37" s="196" t="n">
        <f aca="false">ROUND(E37*N37,2)</f>
        <v>8.01</v>
      </c>
      <c r="P37" s="196" t="n">
        <v>0</v>
      </c>
      <c r="Q37" s="196" t="n">
        <f aca="false">ROUND(E37*P37,2)</f>
        <v>0</v>
      </c>
      <c r="R37" s="196"/>
      <c r="S37" s="196" t="s">
        <v>303</v>
      </c>
      <c r="T37" s="196" t="s">
        <v>303</v>
      </c>
      <c r="U37" s="196" t="n">
        <v>0.028</v>
      </c>
      <c r="V37" s="196" t="n">
        <f aca="false">ROUND(E37*U37,2)</f>
        <v>0.8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5"/>
      <c r="B38" s="206"/>
      <c r="C38" s="207" t="s">
        <v>624</v>
      </c>
      <c r="D38" s="208"/>
      <c r="E38" s="209" t="n">
        <v>29.375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7</v>
      </c>
      <c r="B39" s="189" t="s">
        <v>645</v>
      </c>
      <c r="C39" s="190" t="s">
        <v>646</v>
      </c>
      <c r="D39" s="191" t="s">
        <v>218</v>
      </c>
      <c r="E39" s="192" t="n">
        <v>29.375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.36433</v>
      </c>
      <c r="O39" s="196" t="n">
        <f aca="false">ROUND(E39*N39,2)</f>
        <v>10.7</v>
      </c>
      <c r="P39" s="196" t="n">
        <v>0</v>
      </c>
      <c r="Q39" s="196" t="n">
        <f aca="false">ROUND(E39*P39,2)</f>
        <v>0</v>
      </c>
      <c r="R39" s="196"/>
      <c r="S39" s="196" t="s">
        <v>303</v>
      </c>
      <c r="T39" s="196" t="s">
        <v>303</v>
      </c>
      <c r="U39" s="196" t="n">
        <v>0.018</v>
      </c>
      <c r="V39" s="196" t="n">
        <f aca="false">ROUND(E39*U39,2)</f>
        <v>0.53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13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5"/>
      <c r="B40" s="206"/>
      <c r="C40" s="207" t="s">
        <v>647</v>
      </c>
      <c r="D40" s="208"/>
      <c r="E40" s="209" t="n">
        <v>29.37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20</v>
      </c>
      <c r="AH40" s="197" t="n">
        <v>5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648</v>
      </c>
      <c r="C41" s="190" t="s">
        <v>649</v>
      </c>
      <c r="D41" s="191" t="s">
        <v>218</v>
      </c>
      <c r="E41" s="192" t="n">
        <v>29.375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.1619</v>
      </c>
      <c r="O41" s="196" t="n">
        <f aca="false">ROUND(E41*N41,2)</f>
        <v>4.76</v>
      </c>
      <c r="P41" s="196" t="n">
        <v>0</v>
      </c>
      <c r="Q41" s="196" t="n">
        <f aca="false">ROUND(E41*P41,2)</f>
        <v>0</v>
      </c>
      <c r="R41" s="196"/>
      <c r="S41" s="196" t="s">
        <v>188</v>
      </c>
      <c r="T41" s="196" t="s">
        <v>545</v>
      </c>
      <c r="U41" s="196" t="n">
        <v>0.05</v>
      </c>
      <c r="V41" s="196" t="n">
        <f aca="false">ROUND(E41*U41,2)</f>
        <v>1.47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3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647</v>
      </c>
      <c r="D42" s="208"/>
      <c r="E42" s="209" t="n">
        <v>29.37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5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22.5" hidden="false" customHeight="false" outlineLevel="1" collapsed="false">
      <c r="A43" s="188" t="n">
        <v>19</v>
      </c>
      <c r="B43" s="189" t="s">
        <v>650</v>
      </c>
      <c r="C43" s="190" t="s">
        <v>651</v>
      </c>
      <c r="D43" s="191" t="s">
        <v>218</v>
      </c>
      <c r="E43" s="192" t="n">
        <v>29.375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35</v>
      </c>
      <c r="O43" s="196" t="n">
        <f aca="false">ROUND(E43*N43,2)</f>
        <v>1.03</v>
      </c>
      <c r="P43" s="196" t="n">
        <v>0</v>
      </c>
      <c r="Q43" s="196" t="n">
        <f aca="false">ROUND(E43*P43,2)</f>
        <v>0</v>
      </c>
      <c r="R43" s="196"/>
      <c r="S43" s="196" t="s">
        <v>188</v>
      </c>
      <c r="T43" s="196" t="s">
        <v>189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647</v>
      </c>
      <c r="D44" s="208"/>
      <c r="E44" s="209" t="n">
        <v>29.37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5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88" t="n">
        <v>20</v>
      </c>
      <c r="B45" s="189" t="s">
        <v>510</v>
      </c>
      <c r="C45" s="190" t="s">
        <v>511</v>
      </c>
      <c r="D45" s="191" t="s">
        <v>272</v>
      </c>
      <c r="E45" s="192" t="n">
        <v>56.8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12472</v>
      </c>
      <c r="O45" s="196" t="n">
        <f aca="false">ROUND(E45*N45,2)</f>
        <v>7.08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14</v>
      </c>
      <c r="V45" s="196" t="n">
        <f aca="false">ROUND(E45*U45,2)</f>
        <v>7.95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652</v>
      </c>
      <c r="D46" s="208"/>
      <c r="E46" s="209" t="n">
        <v>56.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1</v>
      </c>
      <c r="B47" s="189" t="s">
        <v>379</v>
      </c>
      <c r="C47" s="190" t="s">
        <v>380</v>
      </c>
      <c r="D47" s="191" t="s">
        <v>212</v>
      </c>
      <c r="E47" s="192" t="n">
        <v>1.81973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1.239</v>
      </c>
      <c r="V47" s="196" t="n">
        <f aca="false">ROUND(E47*U47,2)</f>
        <v>2.2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2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653</v>
      </c>
      <c r="D48" s="208"/>
      <c r="E48" s="209" t="n">
        <v>1.81973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2</v>
      </c>
      <c r="B49" s="189" t="s">
        <v>654</v>
      </c>
      <c r="C49" s="190" t="s">
        <v>655</v>
      </c>
      <c r="D49" s="191" t="s">
        <v>272</v>
      </c>
      <c r="E49" s="192" t="n">
        <v>21.85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.03371</v>
      </c>
      <c r="O49" s="196" t="n">
        <f aca="false">ROUND(E49*N49,2)</f>
        <v>0.74</v>
      </c>
      <c r="P49" s="196" t="n">
        <v>0</v>
      </c>
      <c r="Q49" s="196" t="n">
        <f aca="false">ROUND(E49*P49,2)</f>
        <v>0</v>
      </c>
      <c r="R49" s="196"/>
      <c r="S49" s="196" t="s">
        <v>188</v>
      </c>
      <c r="T49" s="196" t="s">
        <v>189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5"/>
      <c r="B50" s="206"/>
      <c r="C50" s="207" t="s">
        <v>656</v>
      </c>
      <c r="D50" s="208"/>
      <c r="E50" s="209" t="n">
        <v>21.8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2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657</v>
      </c>
      <c r="C51" s="190" t="s">
        <v>658</v>
      </c>
      <c r="D51" s="191" t="s">
        <v>272</v>
      </c>
      <c r="E51" s="192" t="n">
        <v>21.85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1</v>
      </c>
      <c r="O51" s="196" t="n">
        <f aca="false">ROUND(E51*N51,2)</f>
        <v>0.22</v>
      </c>
      <c r="P51" s="196" t="n">
        <v>0</v>
      </c>
      <c r="Q51" s="196" t="n">
        <f aca="false">ROUND(E51*P51,2)</f>
        <v>0</v>
      </c>
      <c r="R51" s="196"/>
      <c r="S51" s="196" t="s">
        <v>188</v>
      </c>
      <c r="T51" s="196" t="s">
        <v>189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9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659</v>
      </c>
      <c r="D52" s="208"/>
      <c r="E52" s="209" t="n">
        <v>21.85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5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24</v>
      </c>
      <c r="B53" s="189" t="s">
        <v>660</v>
      </c>
      <c r="C53" s="190" t="s">
        <v>661</v>
      </c>
      <c r="D53" s="191" t="s">
        <v>272</v>
      </c>
      <c r="E53" s="192" t="n">
        <v>24.2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9471</v>
      </c>
      <c r="O53" s="196" t="n">
        <f aca="false">ROUND(E53*N53,2)</f>
        <v>2.29</v>
      </c>
      <c r="P53" s="196" t="n">
        <v>0</v>
      </c>
      <c r="Q53" s="196" t="n">
        <f aca="false">ROUND(E53*P53,2)</f>
        <v>0</v>
      </c>
      <c r="R53" s="196"/>
      <c r="S53" s="196" t="s">
        <v>303</v>
      </c>
      <c r="T53" s="196" t="s">
        <v>303</v>
      </c>
      <c r="U53" s="196" t="n">
        <v>0.14</v>
      </c>
      <c r="V53" s="196" t="n">
        <f aca="false">ROUND(E53*U53,2)</f>
        <v>3.3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2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662</v>
      </c>
      <c r="D54" s="208"/>
      <c r="E54" s="209" t="n">
        <v>24.2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88" t="n">
        <v>25</v>
      </c>
      <c r="B55" s="189" t="s">
        <v>491</v>
      </c>
      <c r="C55" s="190" t="s">
        <v>663</v>
      </c>
      <c r="D55" s="191" t="s">
        <v>212</v>
      </c>
      <c r="E55" s="192" t="n">
        <v>0.3854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2.525</v>
      </c>
      <c r="O55" s="196" t="n">
        <f aca="false">ROUND(E55*N55,2)</f>
        <v>0.97</v>
      </c>
      <c r="P55" s="196" t="n">
        <v>0</v>
      </c>
      <c r="Q55" s="196" t="n">
        <f aca="false">ROUND(E55*P55,2)</f>
        <v>0</v>
      </c>
      <c r="R55" s="196"/>
      <c r="S55" s="196" t="s">
        <v>303</v>
      </c>
      <c r="T55" s="196" t="s">
        <v>303</v>
      </c>
      <c r="U55" s="196" t="n">
        <v>1.442</v>
      </c>
      <c r="V55" s="196" t="n">
        <f aca="false">ROUND(E55*U55,2)</f>
        <v>0.56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5"/>
      <c r="B56" s="206"/>
      <c r="C56" s="207" t="s">
        <v>664</v>
      </c>
      <c r="D56" s="208"/>
      <c r="E56" s="209" t="n">
        <v>0.3854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26</v>
      </c>
      <c r="B57" s="189" t="s">
        <v>665</v>
      </c>
      <c r="C57" s="190" t="s">
        <v>666</v>
      </c>
      <c r="D57" s="191" t="s">
        <v>323</v>
      </c>
      <c r="E57" s="192" t="n">
        <v>26</v>
      </c>
      <c r="F57" s="193"/>
      <c r="G57" s="194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6" t="n">
        <v>0.0004</v>
      </c>
      <c r="O57" s="196" t="n">
        <f aca="false">ROUND(E57*N57,2)</f>
        <v>0.01</v>
      </c>
      <c r="P57" s="196" t="n">
        <v>0</v>
      </c>
      <c r="Q57" s="196" t="n">
        <f aca="false">ROUND(E57*P57,2)</f>
        <v>0</v>
      </c>
      <c r="R57" s="196"/>
      <c r="S57" s="196" t="s">
        <v>188</v>
      </c>
      <c r="T57" s="196" t="s">
        <v>189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9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7</v>
      </c>
      <c r="B58" s="189" t="s">
        <v>667</v>
      </c>
      <c r="C58" s="190" t="s">
        <v>668</v>
      </c>
      <c r="D58" s="191" t="s">
        <v>272</v>
      </c>
      <c r="E58" s="192" t="n">
        <v>22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14717</v>
      </c>
      <c r="O58" s="196" t="n">
        <f aca="false">ROUND(E58*N58,2)</f>
        <v>3.24</v>
      </c>
      <c r="P58" s="196" t="n">
        <v>0</v>
      </c>
      <c r="Q58" s="196" t="n">
        <f aca="false">ROUND(E58*P58,2)</f>
        <v>0</v>
      </c>
      <c r="R58" s="196"/>
      <c r="S58" s="196" t="s">
        <v>188</v>
      </c>
      <c r="T58" s="196" t="s">
        <v>303</v>
      </c>
      <c r="U58" s="196" t="n">
        <v>0.284</v>
      </c>
      <c r="V58" s="196" t="n">
        <f aca="false">ROUND(E58*U58,2)</f>
        <v>6.25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8</v>
      </c>
      <c r="B59" s="189" t="s">
        <v>669</v>
      </c>
      <c r="C59" s="190" t="s">
        <v>670</v>
      </c>
      <c r="D59" s="191" t="s">
        <v>323</v>
      </c>
      <c r="E59" s="192" t="n">
        <v>22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.009</v>
      </c>
      <c r="O59" s="196" t="n">
        <f aca="false">ROUND(E59*N59,2)</f>
        <v>0.2</v>
      </c>
      <c r="P59" s="196" t="n">
        <v>0</v>
      </c>
      <c r="Q59" s="196" t="n">
        <f aca="false">ROUND(E59*P59,2)</f>
        <v>0</v>
      </c>
      <c r="R59" s="196"/>
      <c r="S59" s="196" t="s">
        <v>188</v>
      </c>
      <c r="T59" s="196" t="s">
        <v>189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90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22.5" hidden="false" customHeight="false" outlineLevel="1" collapsed="false">
      <c r="A60" s="188" t="n">
        <v>29</v>
      </c>
      <c r="B60" s="189" t="s">
        <v>671</v>
      </c>
      <c r="C60" s="190" t="s">
        <v>672</v>
      </c>
      <c r="D60" s="191" t="s">
        <v>323</v>
      </c>
      <c r="E60" s="192" t="n">
        <v>4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09</v>
      </c>
      <c r="O60" s="196" t="n">
        <f aca="false">ROUND(E60*N60,2)</f>
        <v>0.04</v>
      </c>
      <c r="P60" s="196" t="n">
        <v>0</v>
      </c>
      <c r="Q60" s="196" t="n">
        <f aca="false">ROUND(E60*P60,2)</f>
        <v>0</v>
      </c>
      <c r="R60" s="196"/>
      <c r="S60" s="196" t="s">
        <v>188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0</v>
      </c>
      <c r="B61" s="189" t="s">
        <v>673</v>
      </c>
      <c r="C61" s="190" t="s">
        <v>674</v>
      </c>
      <c r="D61" s="191" t="s">
        <v>218</v>
      </c>
      <c r="E61" s="192" t="n">
        <v>24.4084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3708</v>
      </c>
      <c r="O61" s="196" t="n">
        <f aca="false">ROUND(E61*N61,2)</f>
        <v>9.05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545</v>
      </c>
      <c r="U61" s="196" t="n">
        <v>0.029</v>
      </c>
      <c r="V61" s="196" t="n">
        <f aca="false">ROUND(E61*U61,2)</f>
        <v>0.71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2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5"/>
      <c r="B62" s="206"/>
      <c r="C62" s="207" t="s">
        <v>675</v>
      </c>
      <c r="D62" s="208"/>
      <c r="E62" s="209" t="n">
        <v>24.4084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2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31</v>
      </c>
      <c r="B63" s="189" t="s">
        <v>676</v>
      </c>
      <c r="C63" s="190" t="s">
        <v>677</v>
      </c>
      <c r="D63" s="191" t="s">
        <v>279</v>
      </c>
      <c r="E63" s="192" t="n">
        <v>8.15241</v>
      </c>
      <c r="F63" s="193"/>
      <c r="G63" s="194" t="n">
        <f aca="false">ROUND(E63*F63,2)</f>
        <v>0</v>
      </c>
      <c r="H63" s="195"/>
      <c r="I63" s="196" t="n">
        <f aca="false">ROUND(E63*H63,2)</f>
        <v>0</v>
      </c>
      <c r="J63" s="195"/>
      <c r="K63" s="196" t="n">
        <f aca="false">ROUND(E63*J63,2)</f>
        <v>0</v>
      </c>
      <c r="L63" s="196" t="n">
        <v>21</v>
      </c>
      <c r="M63" s="196" t="n">
        <f aca="false">G63*(1+L63/100)</f>
        <v>0</v>
      </c>
      <c r="N63" s="196" t="n">
        <v>1</v>
      </c>
      <c r="O63" s="196" t="n">
        <f aca="false">ROUND(E63*N63,2)</f>
        <v>8.15</v>
      </c>
      <c r="P63" s="196" t="n">
        <v>0</v>
      </c>
      <c r="Q63" s="196" t="n">
        <f aca="false">ROUND(E63*P63,2)</f>
        <v>0</v>
      </c>
      <c r="R63" s="196" t="s">
        <v>521</v>
      </c>
      <c r="S63" s="196" t="s">
        <v>303</v>
      </c>
      <c r="T63" s="196" t="s">
        <v>303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9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678</v>
      </c>
      <c r="D64" s="208"/>
      <c r="E64" s="209" t="n">
        <v>8.1524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32</v>
      </c>
      <c r="B65" s="189" t="s">
        <v>679</v>
      </c>
      <c r="C65" s="190" t="s">
        <v>680</v>
      </c>
      <c r="D65" s="191" t="s">
        <v>218</v>
      </c>
      <c r="E65" s="192" t="n">
        <v>27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.00028</v>
      </c>
      <c r="O65" s="196" t="n">
        <f aca="false">ROUND(E65*N65,2)</f>
        <v>0.01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0.095</v>
      </c>
      <c r="V65" s="196" t="n">
        <f aca="false">ROUND(E65*U65,2)</f>
        <v>2.57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681</v>
      </c>
      <c r="D66" s="208"/>
      <c r="E66" s="209" t="n">
        <v>27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3</v>
      </c>
      <c r="B67" s="189" t="s">
        <v>682</v>
      </c>
      <c r="C67" s="190" t="s">
        <v>683</v>
      </c>
      <c r="D67" s="191" t="s">
        <v>218</v>
      </c>
      <c r="E67" s="192" t="n">
        <v>32.4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.0002</v>
      </c>
      <c r="O67" s="196" t="n">
        <f aca="false">ROUND(E67*N67,2)</f>
        <v>0.01</v>
      </c>
      <c r="P67" s="196" t="n">
        <v>0</v>
      </c>
      <c r="Q67" s="196" t="n">
        <f aca="false">ROUND(E67*P67,2)</f>
        <v>0</v>
      </c>
      <c r="R67" s="196" t="s">
        <v>521</v>
      </c>
      <c r="S67" s="196" t="s">
        <v>303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9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5"/>
      <c r="B68" s="206"/>
      <c r="C68" s="207" t="s">
        <v>684</v>
      </c>
      <c r="D68" s="208"/>
      <c r="E68" s="209" t="n">
        <v>32.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20</v>
      </c>
      <c r="AH68" s="197" t="n">
        <v>5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4</v>
      </c>
      <c r="B69" s="189" t="s">
        <v>685</v>
      </c>
      <c r="C69" s="190" t="s">
        <v>686</v>
      </c>
      <c r="D69" s="191" t="s">
        <v>212</v>
      </c>
      <c r="E69" s="192" t="n">
        <v>10.8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031</v>
      </c>
      <c r="V69" s="196" t="n">
        <f aca="false">ROUND(E69*U69,2)</f>
        <v>0.33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687</v>
      </c>
      <c r="D70" s="208"/>
      <c r="E70" s="209" t="n">
        <v>10.8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5</v>
      </c>
      <c r="B71" s="189" t="s">
        <v>688</v>
      </c>
      <c r="C71" s="190" t="s">
        <v>689</v>
      </c>
      <c r="D71" s="191" t="s">
        <v>279</v>
      </c>
      <c r="E71" s="192" t="n">
        <v>18.36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1</v>
      </c>
      <c r="O71" s="196" t="n">
        <f aca="false">ROUND(E71*N71,2)</f>
        <v>18.36</v>
      </c>
      <c r="P71" s="196" t="n">
        <v>0</v>
      </c>
      <c r="Q71" s="196" t="n">
        <f aca="false">ROUND(E71*P71,2)</f>
        <v>0</v>
      </c>
      <c r="R71" s="196" t="s">
        <v>521</v>
      </c>
      <c r="S71" s="196" t="s">
        <v>303</v>
      </c>
      <c r="T71" s="196" t="s">
        <v>189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90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690</v>
      </c>
      <c r="D72" s="208"/>
      <c r="E72" s="209" t="n">
        <v>18.36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36</v>
      </c>
      <c r="B73" s="189" t="s">
        <v>691</v>
      </c>
      <c r="C73" s="190" t="s">
        <v>692</v>
      </c>
      <c r="D73" s="191" t="s">
        <v>207</v>
      </c>
      <c r="E73" s="192" t="n">
        <v>1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.00068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189</v>
      </c>
      <c r="U73" s="196" t="n">
        <v>1.25</v>
      </c>
      <c r="V73" s="196" t="n">
        <f aca="false">ROUND(E73*U73,2)</f>
        <v>1.25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25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108</v>
      </c>
      <c r="C74" s="182" t="s">
        <v>109</v>
      </c>
      <c r="D74" s="183"/>
      <c r="E74" s="184"/>
      <c r="F74" s="185"/>
      <c r="G74" s="186" t="n">
        <f aca="false">SUMIF(AG75:AG75,"&lt;&gt;NOR",G75:G75)</f>
        <v>0</v>
      </c>
      <c r="H74" s="187"/>
      <c r="I74" s="187" t="n">
        <f aca="false">SUM(I75:I75)</f>
        <v>0</v>
      </c>
      <c r="J74" s="187"/>
      <c r="K74" s="187" t="n">
        <f aca="false">SUM(K75:K75)</f>
        <v>0</v>
      </c>
      <c r="L74" s="187"/>
      <c r="M74" s="187" t="n">
        <f aca="false">SUM(M75:M75)</f>
        <v>0</v>
      </c>
      <c r="N74" s="187"/>
      <c r="O74" s="187" t="n">
        <f aca="false">SUM(O75:O75)</f>
        <v>0</v>
      </c>
      <c r="P74" s="187"/>
      <c r="Q74" s="187" t="n">
        <f aca="false">SUM(Q75:Q75)</f>
        <v>0</v>
      </c>
      <c r="R74" s="187"/>
      <c r="S74" s="187"/>
      <c r="T74" s="187"/>
      <c r="U74" s="187"/>
      <c r="V74" s="187" t="n">
        <f aca="false">SUM(V75:V75)</f>
        <v>102.48</v>
      </c>
      <c r="W74" s="187"/>
      <c r="AG74" s="0" t="s">
        <v>185</v>
      </c>
    </row>
    <row r="75" customFormat="false" ht="12.75" hidden="false" customHeight="false" outlineLevel="1" collapsed="false">
      <c r="A75" s="188" t="n">
        <v>37</v>
      </c>
      <c r="B75" s="189" t="s">
        <v>560</v>
      </c>
      <c r="C75" s="190" t="s">
        <v>693</v>
      </c>
      <c r="D75" s="191" t="s">
        <v>279</v>
      </c>
      <c r="E75" s="192" t="n">
        <v>89.73361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303</v>
      </c>
      <c r="T75" s="196" t="s">
        <v>303</v>
      </c>
      <c r="U75" s="196" t="n">
        <v>1.142</v>
      </c>
      <c r="V75" s="196" t="n">
        <f aca="false">ROUND(E75*U75,2)</f>
        <v>102.48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562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84</v>
      </c>
      <c r="B76" s="181" t="s">
        <v>20</v>
      </c>
      <c r="C76" s="182" t="s">
        <v>21</v>
      </c>
      <c r="D76" s="183"/>
      <c r="E76" s="184"/>
      <c r="F76" s="185"/>
      <c r="G76" s="186" t="n">
        <f aca="false">SUMIF(AG77:AG83,"&lt;&gt;NOR",G77:G83)</f>
        <v>0</v>
      </c>
      <c r="H76" s="187"/>
      <c r="I76" s="187" t="n">
        <f aca="false">SUM(I77:I83)</f>
        <v>0</v>
      </c>
      <c r="J76" s="187"/>
      <c r="K76" s="187" t="n">
        <f aca="false">SUM(K77:K83)</f>
        <v>0</v>
      </c>
      <c r="L76" s="187"/>
      <c r="M76" s="187" t="n">
        <f aca="false">SUM(M77:M83)</f>
        <v>0</v>
      </c>
      <c r="N76" s="187"/>
      <c r="O76" s="187" t="n">
        <f aca="false">SUM(O77:O83)</f>
        <v>0</v>
      </c>
      <c r="P76" s="187"/>
      <c r="Q76" s="187" t="n">
        <f aca="false">SUM(Q77:Q83)</f>
        <v>0</v>
      </c>
      <c r="R76" s="187"/>
      <c r="S76" s="187"/>
      <c r="T76" s="187"/>
      <c r="U76" s="187"/>
      <c r="V76" s="187" t="n">
        <f aca="false">SUM(V77:V83)</f>
        <v>0</v>
      </c>
      <c r="W76" s="187"/>
      <c r="AG76" s="0" t="s">
        <v>185</v>
      </c>
    </row>
    <row r="77" customFormat="false" ht="12.75" hidden="false" customHeight="false" outlineLevel="1" collapsed="false">
      <c r="A77" s="188" t="n">
        <v>38</v>
      </c>
      <c r="B77" s="189" t="s">
        <v>609</v>
      </c>
      <c r="C77" s="190" t="s">
        <v>610</v>
      </c>
      <c r="D77" s="191" t="s">
        <v>302</v>
      </c>
      <c r="E77" s="192" t="n">
        <v>0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4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39</v>
      </c>
      <c r="B78" s="189" t="s">
        <v>611</v>
      </c>
      <c r="C78" s="190" t="s">
        <v>612</v>
      </c>
      <c r="D78" s="191" t="s">
        <v>302</v>
      </c>
      <c r="E78" s="192" t="n">
        <v>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4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40</v>
      </c>
      <c r="B79" s="189" t="s">
        <v>613</v>
      </c>
      <c r="C79" s="190" t="s">
        <v>614</v>
      </c>
      <c r="D79" s="191" t="s">
        <v>302</v>
      </c>
      <c r="E79" s="192" t="n">
        <v>0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4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41</v>
      </c>
      <c r="B80" s="189" t="s">
        <v>615</v>
      </c>
      <c r="C80" s="190" t="s">
        <v>616</v>
      </c>
      <c r="D80" s="191" t="s">
        <v>302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617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2</v>
      </c>
      <c r="B81" s="189" t="s">
        <v>618</v>
      </c>
      <c r="C81" s="190" t="s">
        <v>619</v>
      </c>
      <c r="D81" s="191" t="s">
        <v>302</v>
      </c>
      <c r="E81" s="192" t="n">
        <v>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617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43</v>
      </c>
      <c r="B82" s="189" t="s">
        <v>620</v>
      </c>
      <c r="C82" s="190" t="s">
        <v>621</v>
      </c>
      <c r="D82" s="191" t="s">
        <v>302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617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88" t="n">
        <v>44</v>
      </c>
      <c r="B83" s="189" t="s">
        <v>622</v>
      </c>
      <c r="C83" s="190" t="s">
        <v>623</v>
      </c>
      <c r="D83" s="191" t="s">
        <v>302</v>
      </c>
      <c r="E83" s="192" t="n">
        <v>1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617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0" collapsed="false">
      <c r="A84" s="158"/>
      <c r="B84" s="164"/>
      <c r="C84" s="198"/>
      <c r="D84" s="166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AE84" s="0" t="n">
        <v>15</v>
      </c>
      <c r="AF84" s="0" t="n">
        <v>21</v>
      </c>
    </row>
    <row r="85" customFormat="false" ht="12.75" hidden="false" customHeight="false" outlineLevel="0" collapsed="false">
      <c r="A85" s="180"/>
      <c r="B85" s="181" t="s">
        <v>16</v>
      </c>
      <c r="C85" s="182"/>
      <c r="D85" s="199"/>
      <c r="E85" s="200"/>
      <c r="F85" s="200"/>
      <c r="G85" s="201" t="n">
        <f aca="false">G8+G15+G34+G74+G76</f>
        <v>0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AE85" s="0" t="n">
        <f aca="false">SUMIF(L7:L83,AE84,G7:G83)</f>
        <v>0</v>
      </c>
      <c r="AF85" s="0" t="n">
        <f aca="false">SUMIF(L7:L83,AF84,G7:G83)</f>
        <v>0</v>
      </c>
      <c r="AG85" s="0" t="s">
        <v>241</v>
      </c>
    </row>
    <row r="86" customFormat="false" ht="12.75" hidden="false" customHeight="false" outlineLevel="0" collapsed="false">
      <c r="A86" s="158"/>
      <c r="B86" s="164"/>
      <c r="C86" s="198"/>
      <c r="D86" s="166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2.75" hidden="false" customHeight="false" outlineLevel="0" collapsed="false">
      <c r="A87" s="158"/>
      <c r="B87" s="164"/>
      <c r="C87" s="198"/>
      <c r="D87" s="166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2.75" hidden="false" customHeight="false" outlineLevel="0" collapsed="false">
      <c r="A88" s="202" t="s">
        <v>242</v>
      </c>
      <c r="B88" s="202"/>
      <c r="C88" s="202"/>
      <c r="D88" s="166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AG89" s="0" t="s">
        <v>243</v>
      </c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2.75" hidden="false" customHeight="false" outlineLevel="0" collapsed="false">
      <c r="A94" s="158"/>
      <c r="B94" s="164"/>
      <c r="C94" s="198"/>
      <c r="D94" s="166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</row>
    <row r="95" customFormat="false" ht="12.75" hidden="false" customHeight="false" outlineLevel="0" collapsed="false">
      <c r="C95" s="204"/>
      <c r="D95" s="173"/>
      <c r="AG95" s="0" t="s">
        <v>244</v>
      </c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</sheetData>
  <sheetProtection sheet="true" password="d2eb"/>
  <mergeCells count="6">
    <mergeCell ref="A1:G1"/>
    <mergeCell ref="C2:G2"/>
    <mergeCell ref="C3:G3"/>
    <mergeCell ref="C4:G4"/>
    <mergeCell ref="A88:C88"/>
    <mergeCell ref="A89:G93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3</v>
      </c>
      <c r="C3" s="169" t="s">
        <v>54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80</v>
      </c>
      <c r="C8" s="182" t="s">
        <v>81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0</v>
      </c>
      <c r="L8" s="187"/>
      <c r="M8" s="187" t="n">
        <f aca="false">SUM(M9:M24)</f>
        <v>0</v>
      </c>
      <c r="N8" s="187"/>
      <c r="O8" s="187" t="n">
        <f aca="false">SUM(O9:O24)</f>
        <v>79.02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53.3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0</v>
      </c>
      <c r="C9" s="190" t="s">
        <v>641</v>
      </c>
      <c r="D9" s="191" t="s">
        <v>218</v>
      </c>
      <c r="E9" s="192" t="n">
        <v>133.4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0.096</v>
      </c>
      <c r="V9" s="196" t="n">
        <f aca="false">ROUND(E9*U9,2)</f>
        <v>12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694</v>
      </c>
      <c r="D10" s="208"/>
      <c r="E10" s="209" t="n">
        <v>133.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418</v>
      </c>
      <c r="C11" s="190" t="s">
        <v>419</v>
      </c>
      <c r="D11" s="191" t="s">
        <v>218</v>
      </c>
      <c r="E11" s="192" t="n">
        <v>133.4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303</v>
      </c>
      <c r="T11" s="196" t="s">
        <v>303</v>
      </c>
      <c r="U11" s="196" t="n">
        <v>0.15</v>
      </c>
      <c r="V11" s="196" t="n">
        <f aca="false">ROUND(E11*U11,2)</f>
        <v>20.0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5"/>
      <c r="B12" s="206"/>
      <c r="C12" s="207" t="s">
        <v>695</v>
      </c>
      <c r="D12" s="208"/>
      <c r="E12" s="209" t="n">
        <v>133.41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20</v>
      </c>
      <c r="AH12" s="197" t="n">
        <v>5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645</v>
      </c>
      <c r="C13" s="190" t="s">
        <v>646</v>
      </c>
      <c r="D13" s="191" t="s">
        <v>218</v>
      </c>
      <c r="E13" s="192" t="n">
        <v>133.4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.36433</v>
      </c>
      <c r="O13" s="196" t="n">
        <f aca="false">ROUND(E13*N13,2)</f>
        <v>48.61</v>
      </c>
      <c r="P13" s="196" t="n">
        <v>0</v>
      </c>
      <c r="Q13" s="196" t="n">
        <f aca="false">ROUND(E13*P13,2)</f>
        <v>0</v>
      </c>
      <c r="R13" s="196"/>
      <c r="S13" s="196" t="s">
        <v>303</v>
      </c>
      <c r="T13" s="196" t="s">
        <v>303</v>
      </c>
      <c r="U13" s="196" t="n">
        <v>0.018</v>
      </c>
      <c r="V13" s="196" t="n">
        <f aca="false">ROUND(E13*U13,2)</f>
        <v>2.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5"/>
      <c r="B14" s="206"/>
      <c r="C14" s="207" t="s">
        <v>695</v>
      </c>
      <c r="D14" s="208"/>
      <c r="E14" s="209" t="n">
        <v>133.41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320</v>
      </c>
      <c r="AH14" s="197" t="n">
        <v>5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648</v>
      </c>
      <c r="C15" s="190" t="s">
        <v>649</v>
      </c>
      <c r="D15" s="191" t="s">
        <v>218</v>
      </c>
      <c r="E15" s="192" t="n">
        <v>133.41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.1619</v>
      </c>
      <c r="O15" s="196" t="n">
        <f aca="false">ROUND(E15*N15,2)</f>
        <v>21.6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545</v>
      </c>
      <c r="U15" s="196" t="n">
        <v>0.05</v>
      </c>
      <c r="V15" s="196" t="n">
        <f aca="false">ROUND(E15*U15,2)</f>
        <v>6.6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695</v>
      </c>
      <c r="D16" s="208"/>
      <c r="E16" s="209" t="n">
        <v>133.41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5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650</v>
      </c>
      <c r="C17" s="190" t="s">
        <v>651</v>
      </c>
      <c r="D17" s="191" t="s">
        <v>218</v>
      </c>
      <c r="E17" s="192" t="n">
        <v>133.4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.035</v>
      </c>
      <c r="O17" s="196" t="n">
        <f aca="false">ROUND(E17*N17,2)</f>
        <v>4.67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95</v>
      </c>
      <c r="D18" s="208"/>
      <c r="E18" s="209" t="n">
        <v>133.41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5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654</v>
      </c>
      <c r="C19" s="190" t="s">
        <v>655</v>
      </c>
      <c r="D19" s="191" t="s">
        <v>272</v>
      </c>
      <c r="E19" s="192" t="n">
        <v>94.5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3371</v>
      </c>
      <c r="O19" s="196" t="n">
        <f aca="false">ROUND(E19*N19,2)</f>
        <v>3.19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96</v>
      </c>
      <c r="D20" s="208"/>
      <c r="E20" s="209" t="n">
        <v>94.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657</v>
      </c>
      <c r="C21" s="190" t="s">
        <v>658</v>
      </c>
      <c r="D21" s="191" t="s">
        <v>272</v>
      </c>
      <c r="E21" s="192" t="n">
        <v>94.5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1</v>
      </c>
      <c r="O21" s="196" t="n">
        <f aca="false">ROUND(E21*N21,2)</f>
        <v>0.95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97</v>
      </c>
      <c r="D22" s="208"/>
      <c r="E22" s="209" t="n">
        <v>94.5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5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698</v>
      </c>
      <c r="C23" s="190" t="s">
        <v>699</v>
      </c>
      <c r="D23" s="191" t="s">
        <v>212</v>
      </c>
      <c r="E23" s="192" t="n">
        <v>9.21129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303</v>
      </c>
      <c r="U23" s="196" t="n">
        <v>1.239</v>
      </c>
      <c r="V23" s="196" t="n">
        <f aca="false">ROUND(E23*U23,2)</f>
        <v>11.4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700</v>
      </c>
      <c r="D24" s="208"/>
      <c r="E24" s="209" t="n">
        <v>9.21129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5.5" hidden="false" customHeight="false" outlineLevel="0" collapsed="false">
      <c r="A25" s="180" t="s">
        <v>184</v>
      </c>
      <c r="B25" s="181" t="s">
        <v>104</v>
      </c>
      <c r="C25" s="182" t="s">
        <v>105</v>
      </c>
      <c r="D25" s="183"/>
      <c r="E25" s="184"/>
      <c r="F25" s="185"/>
      <c r="G25" s="186" t="n">
        <f aca="false">SUMIF(AG26:AG29,"&lt;&gt;NOR",G26:G29)</f>
        <v>0</v>
      </c>
      <c r="H25" s="187"/>
      <c r="I25" s="187" t="n">
        <f aca="false">SUM(I26:I29)</f>
        <v>0</v>
      </c>
      <c r="J25" s="187"/>
      <c r="K25" s="187" t="n">
        <f aca="false">SUM(K26:K29)</f>
        <v>0</v>
      </c>
      <c r="L25" s="187"/>
      <c r="M25" s="187" t="n">
        <f aca="false">SUM(M26:M29)</f>
        <v>0</v>
      </c>
      <c r="N25" s="187"/>
      <c r="O25" s="187" t="n">
        <f aca="false">SUM(O26:O29)</f>
        <v>0.8</v>
      </c>
      <c r="P25" s="187"/>
      <c r="Q25" s="187" t="n">
        <f aca="false">SUM(Q26:Q29)</f>
        <v>0</v>
      </c>
      <c r="R25" s="187"/>
      <c r="S25" s="187"/>
      <c r="T25" s="187"/>
      <c r="U25" s="187"/>
      <c r="V25" s="187" t="n">
        <f aca="false">SUM(V26:V29)</f>
        <v>0</v>
      </c>
      <c r="W25" s="187"/>
      <c r="AG25" s="0" t="s">
        <v>185</v>
      </c>
    </row>
    <row r="26" customFormat="false" ht="22.5" hidden="false" customHeight="false" outlineLevel="1" collapsed="false">
      <c r="A26" s="188" t="n">
        <v>9</v>
      </c>
      <c r="B26" s="189" t="s">
        <v>701</v>
      </c>
      <c r="C26" s="190" t="s">
        <v>702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.2</v>
      </c>
      <c r="O26" s="196" t="n">
        <f aca="false">ROUND(E26*N26,2)</f>
        <v>0.2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703</v>
      </c>
      <c r="C27" s="190" t="s">
        <v>704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.2</v>
      </c>
      <c r="O27" s="196" t="n">
        <f aca="false">ROUND(E27*N27,2)</f>
        <v>0.2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705</v>
      </c>
      <c r="C28" s="190" t="s">
        <v>706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2</v>
      </c>
      <c r="O28" s="196" t="n">
        <f aca="false">ROUND(E28*N28,2)</f>
        <v>0.2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12</v>
      </c>
      <c r="B29" s="189" t="s">
        <v>707</v>
      </c>
      <c r="C29" s="190" t="s">
        <v>708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.2</v>
      </c>
      <c r="O29" s="196" t="n">
        <f aca="false">ROUND(E29*N29,2)</f>
        <v>0.2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80" t="s">
        <v>184</v>
      </c>
      <c r="B30" s="181" t="s">
        <v>108</v>
      </c>
      <c r="C30" s="182" t="s">
        <v>109</v>
      </c>
      <c r="D30" s="183"/>
      <c r="E30" s="184"/>
      <c r="F30" s="185"/>
      <c r="G30" s="186" t="n">
        <f aca="false">SUMIF(AG31:AG31,"&lt;&gt;NOR",G31:G31)</f>
        <v>0</v>
      </c>
      <c r="H30" s="187"/>
      <c r="I30" s="187" t="n">
        <f aca="false">SUM(I31:I31)</f>
        <v>0</v>
      </c>
      <c r="J30" s="187"/>
      <c r="K30" s="187" t="n">
        <f aca="false">SUM(K31:K31)</f>
        <v>0</v>
      </c>
      <c r="L30" s="187"/>
      <c r="M30" s="187" t="n">
        <f aca="false">SUM(M31:M31)</f>
        <v>0</v>
      </c>
      <c r="N30" s="187"/>
      <c r="O30" s="187" t="n">
        <f aca="false">SUM(O31:O31)</f>
        <v>0</v>
      </c>
      <c r="P30" s="187"/>
      <c r="Q30" s="187" t="n">
        <f aca="false">SUM(Q31:Q31)</f>
        <v>0</v>
      </c>
      <c r="R30" s="187"/>
      <c r="S30" s="187"/>
      <c r="T30" s="187"/>
      <c r="U30" s="187"/>
      <c r="V30" s="187" t="n">
        <f aca="false">SUM(V31:V31)</f>
        <v>91.14</v>
      </c>
      <c r="W30" s="187"/>
      <c r="AG30" s="0" t="s">
        <v>185</v>
      </c>
    </row>
    <row r="31" customFormat="false" ht="12.75" hidden="false" customHeight="false" outlineLevel="1" collapsed="false">
      <c r="A31" s="188" t="n">
        <v>13</v>
      </c>
      <c r="B31" s="189" t="s">
        <v>560</v>
      </c>
      <c r="C31" s="190" t="s">
        <v>561</v>
      </c>
      <c r="D31" s="191" t="s">
        <v>279</v>
      </c>
      <c r="E31" s="192" t="n">
        <v>79.80429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1.142</v>
      </c>
      <c r="V31" s="196" t="n">
        <f aca="false">ROUND(E31*U31,2)</f>
        <v>91.14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562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8"/>
      <c r="B32" s="164"/>
      <c r="C32" s="198"/>
      <c r="D32" s="166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v>15</v>
      </c>
      <c r="AF32" s="0" t="n">
        <v>21</v>
      </c>
    </row>
    <row r="33" customFormat="false" ht="12.75" hidden="false" customHeight="false" outlineLevel="0" collapsed="false">
      <c r="A33" s="180"/>
      <c r="B33" s="181" t="s">
        <v>16</v>
      </c>
      <c r="C33" s="182"/>
      <c r="D33" s="199"/>
      <c r="E33" s="200"/>
      <c r="F33" s="200"/>
      <c r="G33" s="201" t="n">
        <f aca="false">G8+G25+G30</f>
        <v>0</v>
      </c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AE33" s="0" t="n">
        <f aca="false">SUMIF(L7:L31,AE32,G7:G31)</f>
        <v>0</v>
      </c>
      <c r="AF33" s="0" t="n">
        <f aca="false">SUMIF(L7:L31,AF32,G7:G31)</f>
        <v>0</v>
      </c>
      <c r="AG33" s="0" t="s">
        <v>241</v>
      </c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198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2" t="s">
        <v>242</v>
      </c>
      <c r="B36" s="202"/>
      <c r="C36" s="202"/>
      <c r="D36" s="166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AG37" s="0" t="s">
        <v>243</v>
      </c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2.75" hidden="false" customHeight="false" outlineLevel="0" collapsed="false">
      <c r="C43" s="204"/>
      <c r="D43" s="173"/>
      <c r="AG43" s="0" t="s">
        <v>244</v>
      </c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</sheetData>
  <sheetProtection sheet="true" password="d2eb"/>
  <mergeCells count="6">
    <mergeCell ref="A1:G1"/>
    <mergeCell ref="C2:G2"/>
    <mergeCell ref="C3:G3"/>
    <mergeCell ref="C4:G4"/>
    <mergeCell ref="A36:C36"/>
    <mergeCell ref="A37:G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5</v>
      </c>
      <c r="C3" s="169" t="s">
        <v>5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7"/>
      <c r="U8" s="187"/>
      <c r="V8" s="187" t="n">
        <f aca="false">SUM(V9:V13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313</v>
      </c>
      <c r="C12" s="190" t="s">
        <v>314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5</v>
      </c>
      <c r="C13" s="190" t="s">
        <v>316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0" collapsed="false">
      <c r="A14" s="180" t="s">
        <v>184</v>
      </c>
      <c r="B14" s="181" t="s">
        <v>62</v>
      </c>
      <c r="C14" s="182" t="s">
        <v>63</v>
      </c>
      <c r="D14" s="183"/>
      <c r="E14" s="184"/>
      <c r="F14" s="185"/>
      <c r="G14" s="186" t="n">
        <f aca="false">SUMIF(AG15:AG45,"&lt;&gt;NOR",G15:G45)</f>
        <v>0</v>
      </c>
      <c r="H14" s="187"/>
      <c r="I14" s="187" t="n">
        <f aca="false">SUM(I15:I45)</f>
        <v>0</v>
      </c>
      <c r="J14" s="187"/>
      <c r="K14" s="187" t="n">
        <f aca="false">SUM(K15:K45)</f>
        <v>0</v>
      </c>
      <c r="L14" s="187"/>
      <c r="M14" s="187" t="n">
        <f aca="false">SUM(M15:M45)</f>
        <v>0</v>
      </c>
      <c r="N14" s="187"/>
      <c r="O14" s="187" t="n">
        <f aca="false">SUM(O15:O45)</f>
        <v>4.8</v>
      </c>
      <c r="P14" s="187"/>
      <c r="Q14" s="187" t="n">
        <f aca="false">SUM(Q15:Q45)</f>
        <v>0</v>
      </c>
      <c r="R14" s="187"/>
      <c r="S14" s="187"/>
      <c r="T14" s="187"/>
      <c r="U14" s="187"/>
      <c r="V14" s="187" t="n">
        <f aca="false">SUM(V15:V45)</f>
        <v>353.59</v>
      </c>
      <c r="W14" s="187"/>
      <c r="AG14" s="0" t="s">
        <v>185</v>
      </c>
    </row>
    <row r="15" customFormat="false" ht="12.75" hidden="false" customHeight="false" outlineLevel="1" collapsed="false">
      <c r="A15" s="188" t="n">
        <v>6</v>
      </c>
      <c r="B15" s="189" t="s">
        <v>341</v>
      </c>
      <c r="C15" s="190" t="s">
        <v>342</v>
      </c>
      <c r="D15" s="191" t="s">
        <v>212</v>
      </c>
      <c r="E15" s="192" t="n">
        <v>26.03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303</v>
      </c>
      <c r="T15" s="196" t="s">
        <v>303</v>
      </c>
      <c r="U15" s="196" t="n">
        <v>0.0952</v>
      </c>
      <c r="V15" s="196" t="n">
        <f aca="false">ROUND(E15*U15,2)</f>
        <v>2.4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709</v>
      </c>
      <c r="D16" s="208"/>
      <c r="E16" s="209" t="n">
        <v>26.036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7</v>
      </c>
      <c r="B17" s="189" t="s">
        <v>352</v>
      </c>
      <c r="C17" s="190" t="s">
        <v>353</v>
      </c>
      <c r="D17" s="191" t="s">
        <v>212</v>
      </c>
      <c r="E17" s="192" t="n">
        <v>156.9546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303</v>
      </c>
      <c r="T17" s="196" t="s">
        <v>303</v>
      </c>
      <c r="U17" s="196" t="n">
        <v>0.187</v>
      </c>
      <c r="V17" s="196" t="n">
        <f aca="false">ROUND(E17*U17,2)</f>
        <v>29.3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710</v>
      </c>
      <c r="D18" s="208"/>
      <c r="E18" s="209" t="n">
        <v>30.069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5"/>
      <c r="B19" s="206"/>
      <c r="C19" s="207" t="s">
        <v>711</v>
      </c>
      <c r="D19" s="208"/>
      <c r="E19" s="209" t="n">
        <v>126.885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320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8</v>
      </c>
      <c r="B20" s="189" t="s">
        <v>361</v>
      </c>
      <c r="C20" s="190" t="s">
        <v>362</v>
      </c>
      <c r="D20" s="191" t="s">
        <v>212</v>
      </c>
      <c r="E20" s="192" t="n">
        <v>78.4773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303</v>
      </c>
      <c r="T20" s="196" t="s">
        <v>303</v>
      </c>
      <c r="U20" s="196" t="n">
        <v>0.058</v>
      </c>
      <c r="V20" s="196" t="n">
        <f aca="false">ROUND(E20*U20,2)</f>
        <v>4.55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5"/>
      <c r="B21" s="206"/>
      <c r="C21" s="207" t="s">
        <v>712</v>
      </c>
      <c r="D21" s="208"/>
      <c r="E21" s="209" t="n">
        <v>78.4773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20</v>
      </c>
      <c r="AH21" s="197" t="n">
        <v>5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9</v>
      </c>
      <c r="B22" s="189" t="s">
        <v>374</v>
      </c>
      <c r="C22" s="190" t="s">
        <v>375</v>
      </c>
      <c r="D22" s="191" t="s">
        <v>212</v>
      </c>
      <c r="E22" s="192" t="n">
        <v>13.31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303</v>
      </c>
      <c r="T22" s="196" t="s">
        <v>303</v>
      </c>
      <c r="U22" s="196" t="n">
        <v>3.533</v>
      </c>
      <c r="V22" s="196" t="n">
        <f aca="false">ROUND(E22*U22,2)</f>
        <v>47.0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5"/>
      <c r="B23" s="206"/>
      <c r="C23" s="207" t="s">
        <v>713</v>
      </c>
      <c r="D23" s="208"/>
      <c r="E23" s="209" t="n">
        <v>13.312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20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0</v>
      </c>
      <c r="B24" s="189" t="s">
        <v>383</v>
      </c>
      <c r="C24" s="190" t="s">
        <v>384</v>
      </c>
      <c r="D24" s="191" t="s">
        <v>212</v>
      </c>
      <c r="E24" s="192" t="n">
        <v>61.4598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303</v>
      </c>
      <c r="T24" s="196" t="s">
        <v>303</v>
      </c>
      <c r="U24" s="196" t="n">
        <v>2.195</v>
      </c>
      <c r="V24" s="196" t="n">
        <f aca="false">ROUND(E24*U24,2)</f>
        <v>134.9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714</v>
      </c>
      <c r="D25" s="208"/>
      <c r="E25" s="209" t="n">
        <v>39.951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5"/>
      <c r="B26" s="206"/>
      <c r="C26" s="207" t="s">
        <v>715</v>
      </c>
      <c r="D26" s="208"/>
      <c r="E26" s="209" t="n">
        <v>2.1216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2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716</v>
      </c>
      <c r="D27" s="208"/>
      <c r="E27" s="209" t="n">
        <v>19.387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387</v>
      </c>
      <c r="C28" s="190" t="s">
        <v>388</v>
      </c>
      <c r="D28" s="191" t="s">
        <v>212</v>
      </c>
      <c r="E28" s="192" t="n">
        <v>61.4598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997</v>
      </c>
      <c r="V28" s="196" t="n">
        <f aca="false">ROUND(E28*U28,2)</f>
        <v>61.2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717</v>
      </c>
      <c r="D29" s="208"/>
      <c r="E29" s="209" t="n">
        <v>61.4598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718</v>
      </c>
      <c r="C30" s="190" t="s">
        <v>719</v>
      </c>
      <c r="D30" s="191" t="s">
        <v>212</v>
      </c>
      <c r="E30" s="192" t="n">
        <v>3.003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303</v>
      </c>
      <c r="T30" s="196" t="s">
        <v>303</v>
      </c>
      <c r="U30" s="196" t="n">
        <v>1.104</v>
      </c>
      <c r="V30" s="196" t="n">
        <f aca="false">ROUND(E30*U30,2)</f>
        <v>3.3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720</v>
      </c>
      <c r="D31" s="208"/>
      <c r="E31" s="209" t="n">
        <v>3.00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3</v>
      </c>
      <c r="B32" s="189" t="s">
        <v>721</v>
      </c>
      <c r="C32" s="190" t="s">
        <v>722</v>
      </c>
      <c r="D32" s="191" t="s">
        <v>212</v>
      </c>
      <c r="E32" s="192" t="n">
        <v>3.003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.6</v>
      </c>
      <c r="O32" s="196" t="n">
        <f aca="false">ROUND(E32*N32,2)</f>
        <v>4.8</v>
      </c>
      <c r="P32" s="196" t="n">
        <v>0</v>
      </c>
      <c r="Q32" s="196" t="n">
        <f aca="false">ROUND(E32*P32,2)</f>
        <v>0</v>
      </c>
      <c r="R32" s="196" t="s">
        <v>521</v>
      </c>
      <c r="S32" s="196" t="s">
        <v>303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723</v>
      </c>
      <c r="D33" s="208"/>
      <c r="E33" s="209" t="n">
        <v>3.003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4</v>
      </c>
      <c r="B34" s="189" t="s">
        <v>724</v>
      </c>
      <c r="C34" s="190" t="s">
        <v>725</v>
      </c>
      <c r="D34" s="191" t="s">
        <v>726</v>
      </c>
      <c r="E34" s="192" t="n">
        <v>2.002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.001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 t="s">
        <v>521</v>
      </c>
      <c r="S34" s="196" t="s">
        <v>303</v>
      </c>
      <c r="T34" s="196" t="s">
        <v>303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90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727</v>
      </c>
      <c r="D35" s="208"/>
      <c r="E35" s="209" t="n">
        <v>2.002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5</v>
      </c>
      <c r="B36" s="189" t="s">
        <v>728</v>
      </c>
      <c r="C36" s="190" t="s">
        <v>729</v>
      </c>
      <c r="D36" s="191" t="s">
        <v>212</v>
      </c>
      <c r="E36" s="192" t="n">
        <v>105.1612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303</v>
      </c>
      <c r="T36" s="196" t="s">
        <v>303</v>
      </c>
      <c r="U36" s="196" t="n">
        <v>0.652</v>
      </c>
      <c r="V36" s="196" t="n">
        <f aca="false">ROUND(E36*U36,2)</f>
        <v>68.5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1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730</v>
      </c>
      <c r="D37" s="208"/>
      <c r="E37" s="209" t="n">
        <v>105.1612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406</v>
      </c>
      <c r="C38" s="190" t="s">
        <v>407</v>
      </c>
      <c r="D38" s="191" t="s">
        <v>212</v>
      </c>
      <c r="E38" s="192" t="n">
        <v>105.1612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0.011</v>
      </c>
      <c r="V38" s="196" t="n">
        <f aca="false">ROUND(E38*U38,2)</f>
        <v>1.1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731</v>
      </c>
      <c r="D39" s="208"/>
      <c r="E39" s="209" t="n">
        <v>105.1612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409</v>
      </c>
      <c r="C40" s="190" t="s">
        <v>410</v>
      </c>
      <c r="D40" s="191" t="s">
        <v>212</v>
      </c>
      <c r="E40" s="192" t="n">
        <v>1051.612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732</v>
      </c>
      <c r="D41" s="208"/>
      <c r="E41" s="209" t="n">
        <v>1051.612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8</v>
      </c>
      <c r="B42" s="189" t="s">
        <v>412</v>
      </c>
      <c r="C42" s="190" t="s">
        <v>413</v>
      </c>
      <c r="D42" s="191" t="s">
        <v>212</v>
      </c>
      <c r="E42" s="192" t="n">
        <v>105.1612</v>
      </c>
      <c r="F42" s="193"/>
      <c r="G42" s="194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21</v>
      </c>
      <c r="M42" s="196" t="n">
        <f aca="false">G42*(1+L42/100)</f>
        <v>0</v>
      </c>
      <c r="N42" s="196" t="n">
        <v>0</v>
      </c>
      <c r="O42" s="196" t="n">
        <f aca="false">ROUND(E42*N42,2)</f>
        <v>0</v>
      </c>
      <c r="P42" s="196" t="n">
        <v>0</v>
      </c>
      <c r="Q42" s="196" t="n">
        <f aca="false">ROUND(E42*P42,2)</f>
        <v>0</v>
      </c>
      <c r="R42" s="196"/>
      <c r="S42" s="196" t="s">
        <v>303</v>
      </c>
      <c r="T42" s="196" t="s">
        <v>303</v>
      </c>
      <c r="U42" s="196" t="n">
        <v>0.009</v>
      </c>
      <c r="V42" s="196" t="n">
        <f aca="false">ROUND(E42*U42,2)</f>
        <v>0.9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13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731</v>
      </c>
      <c r="D43" s="208"/>
      <c r="E43" s="209" t="n">
        <v>105.161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5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9</v>
      </c>
      <c r="B44" s="189" t="s">
        <v>416</v>
      </c>
      <c r="C44" s="190" t="s">
        <v>417</v>
      </c>
      <c r="D44" s="191" t="s">
        <v>212</v>
      </c>
      <c r="E44" s="192" t="n">
        <v>105.1612</v>
      </c>
      <c r="F44" s="193"/>
      <c r="G44" s="194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303</v>
      </c>
      <c r="T44" s="196" t="s">
        <v>303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2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731</v>
      </c>
      <c r="D45" s="208"/>
      <c r="E45" s="209" t="n">
        <v>105.1612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5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84</v>
      </c>
      <c r="B46" s="181" t="s">
        <v>72</v>
      </c>
      <c r="C46" s="182" t="s">
        <v>73</v>
      </c>
      <c r="D46" s="183"/>
      <c r="E46" s="184"/>
      <c r="F46" s="185"/>
      <c r="G46" s="186" t="n">
        <f aca="false">SUMIF(AG47:AG67,"&lt;&gt;NOR",G47:G67)</f>
        <v>0</v>
      </c>
      <c r="H46" s="187"/>
      <c r="I46" s="187" t="n">
        <f aca="false">SUM(I47:I67)</f>
        <v>0</v>
      </c>
      <c r="J46" s="187"/>
      <c r="K46" s="187" t="n">
        <f aca="false">SUM(K47:K67)</f>
        <v>0</v>
      </c>
      <c r="L46" s="187"/>
      <c r="M46" s="187" t="n">
        <f aca="false">SUM(M47:M67)</f>
        <v>0</v>
      </c>
      <c r="N46" s="187"/>
      <c r="O46" s="187" t="n">
        <f aca="false">SUM(O47:O67)</f>
        <v>67.39</v>
      </c>
      <c r="P46" s="187"/>
      <c r="Q46" s="187" t="n">
        <f aca="false">SUM(Q47:Q67)</f>
        <v>0</v>
      </c>
      <c r="R46" s="187"/>
      <c r="S46" s="187"/>
      <c r="T46" s="187"/>
      <c r="U46" s="187"/>
      <c r="V46" s="187" t="n">
        <f aca="false">SUM(V47:V67)</f>
        <v>81.27</v>
      </c>
      <c r="W46" s="187"/>
      <c r="AG46" s="0" t="s">
        <v>185</v>
      </c>
    </row>
    <row r="47" customFormat="false" ht="12.75" hidden="false" customHeight="false" outlineLevel="1" collapsed="false">
      <c r="A47" s="188" t="n">
        <v>20</v>
      </c>
      <c r="B47" s="189" t="s">
        <v>449</v>
      </c>
      <c r="C47" s="190" t="s">
        <v>450</v>
      </c>
      <c r="D47" s="191" t="s">
        <v>212</v>
      </c>
      <c r="E47" s="192" t="n">
        <v>6.612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2.525</v>
      </c>
      <c r="O47" s="196" t="n">
        <f aca="false">ROUND(E47*N47,2)</f>
        <v>16.7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0.477</v>
      </c>
      <c r="V47" s="196" t="n">
        <f aca="false">ROUND(E47*U47,2)</f>
        <v>3.1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3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733</v>
      </c>
      <c r="D48" s="208"/>
      <c r="E48" s="209" t="n">
        <v>4.93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734</v>
      </c>
      <c r="D49" s="208"/>
      <c r="E49" s="209" t="n">
        <v>1.68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88" t="n">
        <v>21</v>
      </c>
      <c r="B50" s="189" t="s">
        <v>452</v>
      </c>
      <c r="C50" s="190" t="s">
        <v>735</v>
      </c>
      <c r="D50" s="191" t="s">
        <v>218</v>
      </c>
      <c r="E50" s="192" t="n">
        <v>12.87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364</v>
      </c>
      <c r="O50" s="196" t="n">
        <f aca="false">ROUND(E50*N50,2)</f>
        <v>0.47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527</v>
      </c>
      <c r="V50" s="196" t="n">
        <f aca="false">ROUND(E50*U50,2)</f>
        <v>6.78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3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736</v>
      </c>
      <c r="D51" s="208"/>
      <c r="E51" s="209" t="n">
        <v>12.8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2</v>
      </c>
      <c r="B52" s="189" t="s">
        <v>455</v>
      </c>
      <c r="C52" s="190" t="s">
        <v>456</v>
      </c>
      <c r="D52" s="191" t="s">
        <v>218</v>
      </c>
      <c r="E52" s="192" t="n">
        <v>12.87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0.32</v>
      </c>
      <c r="V52" s="196" t="n">
        <f aca="false">ROUND(E52*U52,2)</f>
        <v>4.1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737</v>
      </c>
      <c r="D53" s="208"/>
      <c r="E53" s="209" t="n">
        <v>12.87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5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23</v>
      </c>
      <c r="B54" s="189" t="s">
        <v>424</v>
      </c>
      <c r="C54" s="190" t="s">
        <v>425</v>
      </c>
      <c r="D54" s="191" t="s">
        <v>212</v>
      </c>
      <c r="E54" s="192" t="n">
        <v>2.772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2.525</v>
      </c>
      <c r="O54" s="196" t="n">
        <f aca="false">ROUND(E54*N54,2)</f>
        <v>7</v>
      </c>
      <c r="P54" s="196" t="n">
        <v>0</v>
      </c>
      <c r="Q54" s="196" t="n">
        <f aca="false">ROUND(E54*P54,2)</f>
        <v>0</v>
      </c>
      <c r="R54" s="196"/>
      <c r="S54" s="196" t="s">
        <v>303</v>
      </c>
      <c r="T54" s="196" t="s">
        <v>303</v>
      </c>
      <c r="U54" s="196" t="n">
        <v>0.477</v>
      </c>
      <c r="V54" s="196" t="n">
        <f aca="false">ROUND(E54*U54,2)</f>
        <v>1.32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2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738</v>
      </c>
      <c r="D55" s="208"/>
      <c r="E55" s="209" t="n">
        <v>2.772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4</v>
      </c>
      <c r="B56" s="189" t="s">
        <v>427</v>
      </c>
      <c r="C56" s="190" t="s">
        <v>428</v>
      </c>
      <c r="D56" s="191" t="s">
        <v>212</v>
      </c>
      <c r="E56" s="192" t="n">
        <v>5.94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2.525</v>
      </c>
      <c r="O56" s="196" t="n">
        <f aca="false">ROUND(E56*N56,2)</f>
        <v>15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48</v>
      </c>
      <c r="V56" s="196" t="n">
        <f aca="false">ROUND(E56*U56,2)</f>
        <v>2.85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739</v>
      </c>
      <c r="D57" s="208"/>
      <c r="E57" s="209" t="n">
        <v>5.94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5</v>
      </c>
      <c r="B58" s="189" t="s">
        <v>430</v>
      </c>
      <c r="C58" s="190" t="s">
        <v>431</v>
      </c>
      <c r="D58" s="191" t="s">
        <v>218</v>
      </c>
      <c r="E58" s="192" t="n">
        <v>5.362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0392</v>
      </c>
      <c r="O58" s="196" t="n">
        <f aca="false">ROUND(E58*N58,2)</f>
        <v>0.21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1.6</v>
      </c>
      <c r="V58" s="196" t="n">
        <f aca="false">ROUND(E58*U58,2)</f>
        <v>8.5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740</v>
      </c>
      <c r="D59" s="208"/>
      <c r="E59" s="209" t="n">
        <v>5.362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26</v>
      </c>
      <c r="B60" s="189" t="s">
        <v>433</v>
      </c>
      <c r="C60" s="190" t="s">
        <v>434</v>
      </c>
      <c r="D60" s="191" t="s">
        <v>218</v>
      </c>
      <c r="E60" s="192" t="n">
        <v>5.362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303</v>
      </c>
      <c r="T60" s="196" t="s">
        <v>303</v>
      </c>
      <c r="U60" s="196" t="n">
        <v>0.32</v>
      </c>
      <c r="V60" s="196" t="n">
        <f aca="false">ROUND(E60*U60,2)</f>
        <v>1.72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741</v>
      </c>
      <c r="D61" s="208"/>
      <c r="E61" s="209" t="n">
        <v>5.3625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5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7</v>
      </c>
      <c r="B62" s="189" t="s">
        <v>436</v>
      </c>
      <c r="C62" s="190" t="s">
        <v>437</v>
      </c>
      <c r="D62" s="191" t="s">
        <v>279</v>
      </c>
      <c r="E62" s="192" t="n">
        <v>0.2509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1.04548</v>
      </c>
      <c r="O62" s="196" t="n">
        <f aca="false">ROUND(E62*N62,2)</f>
        <v>0.26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5.231</v>
      </c>
      <c r="V62" s="196" t="n">
        <f aca="false">ROUND(E62*U62,2)</f>
        <v>3.82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742</v>
      </c>
      <c r="D63" s="208"/>
      <c r="E63" s="209" t="n">
        <v>0.2509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8</v>
      </c>
      <c r="B64" s="189" t="s">
        <v>460</v>
      </c>
      <c r="C64" s="190" t="s">
        <v>461</v>
      </c>
      <c r="D64" s="191" t="s">
        <v>218</v>
      </c>
      <c r="E64" s="192" t="n">
        <v>37.125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.74</v>
      </c>
      <c r="O64" s="196" t="n">
        <f aca="false">ROUND(E64*N64,2)</f>
        <v>27.47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</v>
      </c>
      <c r="V64" s="196" t="n">
        <f aca="false">ROUND(E64*U64,2)</f>
        <v>40.84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5"/>
      <c r="B65" s="206"/>
      <c r="C65" s="207" t="s">
        <v>743</v>
      </c>
      <c r="D65" s="208"/>
      <c r="E65" s="209" t="n">
        <v>37.125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29</v>
      </c>
      <c r="B66" s="189" t="s">
        <v>464</v>
      </c>
      <c r="C66" s="190" t="s">
        <v>465</v>
      </c>
      <c r="D66" s="191" t="s">
        <v>279</v>
      </c>
      <c r="E66" s="192" t="n">
        <v>0.2763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1.0211</v>
      </c>
      <c r="O66" s="196" t="n">
        <f aca="false">ROUND(E66*N66,2)</f>
        <v>0.28</v>
      </c>
      <c r="P66" s="196" t="n">
        <v>0</v>
      </c>
      <c r="Q66" s="196" t="n">
        <f aca="false">ROUND(E66*P66,2)</f>
        <v>0</v>
      </c>
      <c r="R66" s="196"/>
      <c r="S66" s="196" t="s">
        <v>303</v>
      </c>
      <c r="T66" s="196" t="s">
        <v>303</v>
      </c>
      <c r="U66" s="196" t="n">
        <v>29.292</v>
      </c>
      <c r="V66" s="196" t="n">
        <f aca="false">ROUND(E66*U66,2)</f>
        <v>8.09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5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744</v>
      </c>
      <c r="D67" s="208"/>
      <c r="E67" s="209" t="n">
        <v>0.27635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0" collapsed="false">
      <c r="A68" s="180" t="s">
        <v>184</v>
      </c>
      <c r="B68" s="181" t="s">
        <v>74</v>
      </c>
      <c r="C68" s="182" t="s">
        <v>75</v>
      </c>
      <c r="D68" s="183"/>
      <c r="E68" s="184"/>
      <c r="F68" s="185"/>
      <c r="G68" s="186" t="n">
        <f aca="false">SUMIF(AG69:AG99,"&lt;&gt;NOR",G69:G99)</f>
        <v>0</v>
      </c>
      <c r="H68" s="187"/>
      <c r="I68" s="187" t="n">
        <f aca="false">SUM(I69:I99)</f>
        <v>0</v>
      </c>
      <c r="J68" s="187"/>
      <c r="K68" s="187" t="n">
        <f aca="false">SUM(K69:K99)</f>
        <v>0</v>
      </c>
      <c r="L68" s="187"/>
      <c r="M68" s="187" t="n">
        <f aca="false">SUM(M69:M99)</f>
        <v>0</v>
      </c>
      <c r="N68" s="187"/>
      <c r="O68" s="187" t="n">
        <f aca="false">SUM(O69:O99)</f>
        <v>36.72</v>
      </c>
      <c r="P68" s="187"/>
      <c r="Q68" s="187" t="n">
        <f aca="false">SUM(Q69:Q99)</f>
        <v>0</v>
      </c>
      <c r="R68" s="187"/>
      <c r="S68" s="187"/>
      <c r="T68" s="187"/>
      <c r="U68" s="187"/>
      <c r="V68" s="187" t="n">
        <f aca="false">SUM(V69:V99)</f>
        <v>136.6</v>
      </c>
      <c r="W68" s="187"/>
      <c r="AG68" s="0" t="s">
        <v>185</v>
      </c>
    </row>
    <row r="69" customFormat="false" ht="22.5" hidden="false" customHeight="false" outlineLevel="1" collapsed="false">
      <c r="A69" s="188" t="n">
        <v>30</v>
      </c>
      <c r="B69" s="189" t="s">
        <v>745</v>
      </c>
      <c r="C69" s="190" t="s">
        <v>746</v>
      </c>
      <c r="D69" s="191" t="s">
        <v>218</v>
      </c>
      <c r="E69" s="192" t="n">
        <v>58.8054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.30251</v>
      </c>
      <c r="O69" s="196" t="n">
        <f aca="false">ROUND(E69*N69,2)</f>
        <v>17.79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915</v>
      </c>
      <c r="V69" s="196" t="n">
        <f aca="false">ROUND(E69*U69,2)</f>
        <v>53.81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747</v>
      </c>
      <c r="D70" s="208"/>
      <c r="E70" s="209" t="n">
        <v>13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748</v>
      </c>
      <c r="D71" s="208"/>
      <c r="E71" s="209" t="n">
        <v>-4.8438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749</v>
      </c>
      <c r="D72" s="208"/>
      <c r="E72" s="209" t="n">
        <v>57.64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748</v>
      </c>
      <c r="D73" s="208"/>
      <c r="E73" s="209" t="n">
        <v>-4.843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750</v>
      </c>
      <c r="D74" s="208"/>
      <c r="E74" s="209" t="n">
        <v>-1.05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751</v>
      </c>
      <c r="D75" s="208"/>
      <c r="E75" s="209" t="n">
        <v>-1.296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31</v>
      </c>
      <c r="B76" s="189" t="s">
        <v>752</v>
      </c>
      <c r="C76" s="190" t="s">
        <v>753</v>
      </c>
      <c r="D76" s="191" t="s">
        <v>218</v>
      </c>
      <c r="E76" s="192" t="n">
        <v>34.83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11666</v>
      </c>
      <c r="O76" s="196" t="n">
        <f aca="false">ROUND(E76*N76,2)</f>
        <v>4.06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.573</v>
      </c>
      <c r="V76" s="196" t="n">
        <f aca="false">ROUND(E76*U76,2)</f>
        <v>19.96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754</v>
      </c>
      <c r="D77" s="208"/>
      <c r="E77" s="209" t="n">
        <v>34.83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32</v>
      </c>
      <c r="B78" s="189" t="s">
        <v>755</v>
      </c>
      <c r="C78" s="190" t="s">
        <v>756</v>
      </c>
      <c r="D78" s="191" t="s">
        <v>218</v>
      </c>
      <c r="E78" s="192" t="n">
        <v>8.977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37565</v>
      </c>
      <c r="O78" s="196" t="n">
        <f aca="false">ROUND(E78*N78,2)</f>
        <v>3.37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303</v>
      </c>
      <c r="U78" s="196" t="n">
        <v>0.596</v>
      </c>
      <c r="V78" s="196" t="n">
        <f aca="false">ROUND(E78*U78,2)</f>
        <v>5.35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5"/>
      <c r="B79" s="206"/>
      <c r="C79" s="207" t="s">
        <v>757</v>
      </c>
      <c r="D79" s="208"/>
      <c r="E79" s="209" t="n">
        <v>8.977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2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33</v>
      </c>
      <c r="B80" s="189" t="s">
        <v>758</v>
      </c>
      <c r="C80" s="190" t="s">
        <v>759</v>
      </c>
      <c r="D80" s="191" t="s">
        <v>279</v>
      </c>
      <c r="E80" s="192" t="n">
        <v>0.1063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1.02491</v>
      </c>
      <c r="O80" s="196" t="n">
        <f aca="false">ROUND(E80*N80,2)</f>
        <v>0.11</v>
      </c>
      <c r="P80" s="196" t="n">
        <v>0</v>
      </c>
      <c r="Q80" s="196" t="n">
        <f aca="false">ROUND(E80*P80,2)</f>
        <v>0</v>
      </c>
      <c r="R80" s="196"/>
      <c r="S80" s="196" t="s">
        <v>303</v>
      </c>
      <c r="T80" s="196" t="s">
        <v>303</v>
      </c>
      <c r="U80" s="196" t="n">
        <v>24.562</v>
      </c>
      <c r="V80" s="196" t="n">
        <f aca="false">ROUND(E80*U80,2)</f>
        <v>2.61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760</v>
      </c>
      <c r="D81" s="208"/>
      <c r="E81" s="209" t="n">
        <v>0.10631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34</v>
      </c>
      <c r="B82" s="189" t="s">
        <v>761</v>
      </c>
      <c r="C82" s="190" t="s">
        <v>762</v>
      </c>
      <c r="D82" s="191" t="s">
        <v>218</v>
      </c>
      <c r="E82" s="192" t="n">
        <v>54.18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.11666</v>
      </c>
      <c r="O82" s="196" t="n">
        <f aca="false">ROUND(E82*N82,2)</f>
        <v>6.32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573</v>
      </c>
      <c r="V82" s="196" t="n">
        <f aca="false">ROUND(E82*U82,2)</f>
        <v>31.05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763</v>
      </c>
      <c r="D83" s="208"/>
      <c r="E83" s="209" t="n">
        <v>20.979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5"/>
      <c r="B84" s="206"/>
      <c r="C84" s="207" t="s">
        <v>764</v>
      </c>
      <c r="D84" s="208"/>
      <c r="E84" s="209" t="n">
        <v>-1.68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765</v>
      </c>
      <c r="D85" s="208"/>
      <c r="E85" s="209" t="n">
        <v>41.602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5"/>
      <c r="B86" s="206"/>
      <c r="C86" s="207" t="s">
        <v>766</v>
      </c>
      <c r="D86" s="208"/>
      <c r="E86" s="209" t="n">
        <v>-6.72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20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35</v>
      </c>
      <c r="B87" s="189" t="s">
        <v>767</v>
      </c>
      <c r="C87" s="190" t="s">
        <v>768</v>
      </c>
      <c r="D87" s="191" t="s">
        <v>323</v>
      </c>
      <c r="E87" s="192" t="n">
        <v>2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5422</v>
      </c>
      <c r="O87" s="196" t="n">
        <f aca="false">ROUND(E87*N87,2)</f>
        <v>1.3</v>
      </c>
      <c r="P87" s="196" t="n">
        <v>0</v>
      </c>
      <c r="Q87" s="196" t="n">
        <f aca="false">ROUND(E87*P87,2)</f>
        <v>0</v>
      </c>
      <c r="R87" s="196"/>
      <c r="S87" s="196" t="s">
        <v>303</v>
      </c>
      <c r="T87" s="196" t="s">
        <v>303</v>
      </c>
      <c r="U87" s="196" t="n">
        <v>0.26</v>
      </c>
      <c r="V87" s="196" t="n">
        <f aca="false">ROUND(E87*U87,2)</f>
        <v>6.24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25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6</v>
      </c>
      <c r="B88" s="189" t="s">
        <v>769</v>
      </c>
      <c r="C88" s="190" t="s">
        <v>770</v>
      </c>
      <c r="D88" s="191" t="s">
        <v>323</v>
      </c>
      <c r="E88" s="192" t="n">
        <v>8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.04529</v>
      </c>
      <c r="O88" s="196" t="n">
        <f aca="false">ROUND(E88*N88,2)</f>
        <v>0.36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.2525</v>
      </c>
      <c r="V88" s="196" t="n">
        <f aca="false">ROUND(E88*U88,2)</f>
        <v>2.02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88" t="n">
        <v>37</v>
      </c>
      <c r="B89" s="189" t="s">
        <v>771</v>
      </c>
      <c r="C89" s="190" t="s">
        <v>772</v>
      </c>
      <c r="D89" s="191" t="s">
        <v>323</v>
      </c>
      <c r="E89" s="192" t="n">
        <v>5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2288</v>
      </c>
      <c r="O89" s="196" t="n">
        <f aca="false">ROUND(E89*N89,2)</f>
        <v>0.11</v>
      </c>
      <c r="P89" s="196" t="n">
        <v>0</v>
      </c>
      <c r="Q89" s="196" t="n">
        <f aca="false">ROUND(E89*P89,2)</f>
        <v>0</v>
      </c>
      <c r="R89" s="196"/>
      <c r="S89" s="196" t="s">
        <v>303</v>
      </c>
      <c r="T89" s="196" t="s">
        <v>303</v>
      </c>
      <c r="U89" s="196" t="n">
        <v>0.3175</v>
      </c>
      <c r="V89" s="196" t="n">
        <f aca="false">ROUND(E89*U89,2)</f>
        <v>1.59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8</v>
      </c>
      <c r="B90" s="189" t="s">
        <v>773</v>
      </c>
      <c r="C90" s="190" t="s">
        <v>774</v>
      </c>
      <c r="D90" s="191" t="s">
        <v>272</v>
      </c>
      <c r="E90" s="192" t="n">
        <v>11.5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.00066</v>
      </c>
      <c r="O90" s="196" t="n">
        <f aca="false">ROUND(E90*N90,2)</f>
        <v>0.01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.15</v>
      </c>
      <c r="V90" s="196" t="n">
        <f aca="false">ROUND(E90*U90,2)</f>
        <v>1.73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5"/>
      <c r="B91" s="206"/>
      <c r="C91" s="207" t="s">
        <v>775</v>
      </c>
      <c r="D91" s="208"/>
      <c r="E91" s="209" t="n">
        <v>11.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88" t="n">
        <v>39</v>
      </c>
      <c r="B92" s="189" t="s">
        <v>776</v>
      </c>
      <c r="C92" s="190" t="s">
        <v>777</v>
      </c>
      <c r="D92" s="191" t="s">
        <v>323</v>
      </c>
      <c r="E92" s="192" t="n">
        <v>9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303</v>
      </c>
      <c r="T92" s="196" t="s">
        <v>303</v>
      </c>
      <c r="U92" s="196" t="n">
        <v>0.275</v>
      </c>
      <c r="V92" s="196" t="n">
        <f aca="false">ROUND(E92*U92,2)</f>
        <v>2.4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5"/>
      <c r="B93" s="206"/>
      <c r="C93" s="207" t="s">
        <v>778</v>
      </c>
      <c r="D93" s="208"/>
      <c r="E93" s="209" t="n">
        <v>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2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779</v>
      </c>
      <c r="D94" s="208"/>
      <c r="E94" s="209" t="n">
        <v>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188" t="n">
        <v>40</v>
      </c>
      <c r="B95" s="189" t="s">
        <v>780</v>
      </c>
      <c r="C95" s="190" t="s">
        <v>781</v>
      </c>
      <c r="D95" s="191" t="s">
        <v>218</v>
      </c>
      <c r="E95" s="192" t="n">
        <v>2.7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.31082</v>
      </c>
      <c r="O95" s="196" t="n">
        <f aca="false">ROUND(E95*N95,2)</f>
        <v>0.84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545</v>
      </c>
      <c r="U95" s="196" t="n">
        <v>0.921</v>
      </c>
      <c r="V95" s="196" t="n">
        <f aca="false">ROUND(E95*U95,2)</f>
        <v>2.49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5"/>
      <c r="B96" s="206"/>
      <c r="C96" s="207" t="s">
        <v>782</v>
      </c>
      <c r="D96" s="208"/>
      <c r="E96" s="209" t="n">
        <v>2.7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88" t="n">
        <v>41</v>
      </c>
      <c r="B97" s="189" t="s">
        <v>783</v>
      </c>
      <c r="C97" s="190" t="s">
        <v>784</v>
      </c>
      <c r="D97" s="191" t="s">
        <v>218</v>
      </c>
      <c r="E97" s="192" t="n">
        <v>7.89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.31082</v>
      </c>
      <c r="O97" s="196" t="n">
        <f aca="false">ROUND(E97*N97,2)</f>
        <v>2.45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545</v>
      </c>
      <c r="U97" s="196" t="n">
        <v>0.921</v>
      </c>
      <c r="V97" s="196" t="n">
        <f aca="false">ROUND(E97*U97,2)</f>
        <v>7.2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05"/>
      <c r="B98" s="206"/>
      <c r="C98" s="207" t="s">
        <v>785</v>
      </c>
      <c r="D98" s="208"/>
      <c r="E98" s="209" t="n">
        <v>2.34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2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786</v>
      </c>
      <c r="D99" s="208"/>
      <c r="E99" s="209" t="n">
        <v>5.55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80" t="s">
        <v>184</v>
      </c>
      <c r="B100" s="181" t="s">
        <v>76</v>
      </c>
      <c r="C100" s="182" t="s">
        <v>77</v>
      </c>
      <c r="D100" s="183"/>
      <c r="E100" s="184"/>
      <c r="F100" s="185"/>
      <c r="G100" s="186" t="n">
        <f aca="false">SUMIF(AG101:AG104,"&lt;&gt;NOR",G101:G104)</f>
        <v>0</v>
      </c>
      <c r="H100" s="187"/>
      <c r="I100" s="187" t="n">
        <f aca="false">SUM(I101:I104)</f>
        <v>0</v>
      </c>
      <c r="J100" s="187"/>
      <c r="K100" s="187" t="n">
        <f aca="false">SUM(K101:K104)</f>
        <v>0</v>
      </c>
      <c r="L100" s="187"/>
      <c r="M100" s="187" t="n">
        <f aca="false">SUM(M101:M104)</f>
        <v>0</v>
      </c>
      <c r="N100" s="187"/>
      <c r="O100" s="187" t="n">
        <f aca="false">SUM(O101:O104)</f>
        <v>24</v>
      </c>
      <c r="P100" s="187"/>
      <c r="Q100" s="187" t="n">
        <f aca="false">SUM(Q101:Q104)</f>
        <v>0</v>
      </c>
      <c r="R100" s="187"/>
      <c r="S100" s="187"/>
      <c r="T100" s="187"/>
      <c r="U100" s="187"/>
      <c r="V100" s="187" t="n">
        <f aca="false">SUM(V101:V104)</f>
        <v>75.78</v>
      </c>
      <c r="W100" s="187"/>
      <c r="AG100" s="0" t="s">
        <v>185</v>
      </c>
    </row>
    <row r="101" customFormat="false" ht="22.5" hidden="false" customHeight="false" outlineLevel="1" collapsed="false">
      <c r="A101" s="188" t="n">
        <v>42</v>
      </c>
      <c r="B101" s="189" t="s">
        <v>787</v>
      </c>
      <c r="C101" s="190" t="s">
        <v>788</v>
      </c>
      <c r="D101" s="191" t="s">
        <v>218</v>
      </c>
      <c r="E101" s="192" t="n">
        <v>47.52</v>
      </c>
      <c r="F101" s="193"/>
      <c r="G101" s="194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6" t="n">
        <v>0.37512</v>
      </c>
      <c r="O101" s="196" t="n">
        <f aca="false">ROUND(E101*N101,2)</f>
        <v>17.83</v>
      </c>
      <c r="P101" s="196" t="n">
        <v>0</v>
      </c>
      <c r="Q101" s="196" t="n">
        <f aca="false">ROUND(E101*P101,2)</f>
        <v>0</v>
      </c>
      <c r="R101" s="196"/>
      <c r="S101" s="196" t="s">
        <v>303</v>
      </c>
      <c r="T101" s="196" t="s">
        <v>303</v>
      </c>
      <c r="U101" s="196" t="n">
        <v>1.27473</v>
      </c>
      <c r="V101" s="196" t="n">
        <f aca="false">ROUND(E101*U101,2)</f>
        <v>60.58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5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5"/>
      <c r="B102" s="206"/>
      <c r="C102" s="207" t="s">
        <v>789</v>
      </c>
      <c r="D102" s="208"/>
      <c r="E102" s="209" t="n">
        <v>47.52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43</v>
      </c>
      <c r="B103" s="189" t="s">
        <v>790</v>
      </c>
      <c r="C103" s="190" t="s">
        <v>791</v>
      </c>
      <c r="D103" s="191" t="s">
        <v>272</v>
      </c>
      <c r="E103" s="192" t="n">
        <v>36.6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.16859</v>
      </c>
      <c r="O103" s="196" t="n">
        <f aca="false">ROUND(E103*N103,2)</f>
        <v>6.17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303</v>
      </c>
      <c r="U103" s="196" t="n">
        <v>0.41529</v>
      </c>
      <c r="V103" s="196" t="n">
        <f aca="false">ROUND(E103*U103,2)</f>
        <v>15.2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05"/>
      <c r="B104" s="206"/>
      <c r="C104" s="207" t="s">
        <v>792</v>
      </c>
      <c r="D104" s="208"/>
      <c r="E104" s="209" t="n">
        <v>36.6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2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0" collapsed="false">
      <c r="A105" s="180" t="s">
        <v>184</v>
      </c>
      <c r="B105" s="181" t="s">
        <v>80</v>
      </c>
      <c r="C105" s="182" t="s">
        <v>81</v>
      </c>
      <c r="D105" s="183"/>
      <c r="E105" s="184"/>
      <c r="F105" s="185"/>
      <c r="G105" s="186" t="n">
        <f aca="false">SUMIF(AG106:AG122,"&lt;&gt;NOR",G106:G122)</f>
        <v>0</v>
      </c>
      <c r="H105" s="187"/>
      <c r="I105" s="187" t="n">
        <f aca="false">SUM(I106:I122)</f>
        <v>0</v>
      </c>
      <c r="J105" s="187"/>
      <c r="K105" s="187" t="n">
        <f aca="false">SUM(K106:K122)</f>
        <v>0</v>
      </c>
      <c r="L105" s="187"/>
      <c r="M105" s="187" t="n">
        <f aca="false">SUM(M106:M122)</f>
        <v>0</v>
      </c>
      <c r="N105" s="187"/>
      <c r="O105" s="187" t="n">
        <f aca="false">SUM(O106:O122)</f>
        <v>7.15</v>
      </c>
      <c r="P105" s="187"/>
      <c r="Q105" s="187" t="n">
        <f aca="false">SUM(Q106:Q122)</f>
        <v>0</v>
      </c>
      <c r="R105" s="187"/>
      <c r="S105" s="187"/>
      <c r="T105" s="187"/>
      <c r="U105" s="187"/>
      <c r="V105" s="187" t="n">
        <f aca="false">SUM(V106:V122)</f>
        <v>7.75</v>
      </c>
      <c r="W105" s="187"/>
      <c r="AG105" s="0" t="s">
        <v>185</v>
      </c>
    </row>
    <row r="106" customFormat="false" ht="12.75" hidden="false" customHeight="false" outlineLevel="1" collapsed="false">
      <c r="A106" s="188" t="n">
        <v>44</v>
      </c>
      <c r="B106" s="189" t="s">
        <v>640</v>
      </c>
      <c r="C106" s="190" t="s">
        <v>641</v>
      </c>
      <c r="D106" s="191" t="s">
        <v>218</v>
      </c>
      <c r="E106" s="192" t="n">
        <v>11.73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0.096</v>
      </c>
      <c r="V106" s="196" t="n">
        <f aca="false">ROUND(E106*U106,2)</f>
        <v>1.13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13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793</v>
      </c>
      <c r="D107" s="208"/>
      <c r="E107" s="209" t="n">
        <v>7.7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05"/>
      <c r="B108" s="206"/>
      <c r="C108" s="207" t="s">
        <v>794</v>
      </c>
      <c r="D108" s="208"/>
      <c r="E108" s="209" t="n">
        <v>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20</v>
      </c>
      <c r="AH108" s="197" t="n">
        <v>5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88" t="n">
        <v>45</v>
      </c>
      <c r="B109" s="189" t="s">
        <v>795</v>
      </c>
      <c r="C109" s="190" t="s">
        <v>796</v>
      </c>
      <c r="D109" s="191" t="s">
        <v>218</v>
      </c>
      <c r="E109" s="192" t="n">
        <v>7.73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.18</v>
      </c>
      <c r="O109" s="196" t="n">
        <f aca="false">ROUND(E109*N109,2)</f>
        <v>1.39</v>
      </c>
      <c r="P109" s="196" t="n">
        <v>0</v>
      </c>
      <c r="Q109" s="196" t="n">
        <f aca="false">ROUND(E109*P109,2)</f>
        <v>0</v>
      </c>
      <c r="R109" s="196"/>
      <c r="S109" s="196" t="s">
        <v>303</v>
      </c>
      <c r="T109" s="196" t="s">
        <v>303</v>
      </c>
      <c r="U109" s="196" t="n">
        <v>0.17</v>
      </c>
      <c r="V109" s="196" t="n">
        <f aca="false">ROUND(E109*U109,2)</f>
        <v>1.31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797</v>
      </c>
      <c r="D110" s="208"/>
      <c r="E110" s="209" t="n">
        <v>7.73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6</v>
      </c>
      <c r="B111" s="189" t="s">
        <v>798</v>
      </c>
      <c r="C111" s="190" t="s">
        <v>799</v>
      </c>
      <c r="D111" s="191" t="s">
        <v>218</v>
      </c>
      <c r="E111" s="192" t="n">
        <v>9.276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0.13</v>
      </c>
      <c r="V111" s="196" t="n">
        <f aca="false">ROUND(E111*U111,2)</f>
        <v>1.2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800</v>
      </c>
      <c r="D112" s="208"/>
      <c r="E112" s="209" t="n">
        <v>9.276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5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7</v>
      </c>
      <c r="B113" s="189" t="s">
        <v>801</v>
      </c>
      <c r="C113" s="190" t="s">
        <v>802</v>
      </c>
      <c r="D113" s="191" t="s">
        <v>218</v>
      </c>
      <c r="E113" s="192" t="n">
        <v>7.73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.16</v>
      </c>
      <c r="O113" s="196" t="n">
        <f aca="false">ROUND(E113*N113,2)</f>
        <v>1.24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18</v>
      </c>
      <c r="V113" s="196" t="n">
        <f aca="false">ROUND(E113*U113,2)</f>
        <v>1.3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803</v>
      </c>
      <c r="D114" s="208"/>
      <c r="E114" s="209" t="n">
        <v>7.73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8</v>
      </c>
      <c r="B115" s="189" t="s">
        <v>510</v>
      </c>
      <c r="C115" s="190" t="s">
        <v>511</v>
      </c>
      <c r="D115" s="191" t="s">
        <v>272</v>
      </c>
      <c r="E115" s="192" t="n">
        <v>15.46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12472</v>
      </c>
      <c r="O115" s="196" t="n">
        <f aca="false">ROUND(E115*N115,2)</f>
        <v>1.93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14</v>
      </c>
      <c r="V115" s="196" t="n">
        <f aca="false">ROUND(E115*U115,2)</f>
        <v>2.16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804</v>
      </c>
      <c r="D116" s="208"/>
      <c r="E116" s="209" t="n">
        <v>15.46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9</v>
      </c>
      <c r="B117" s="189" t="s">
        <v>491</v>
      </c>
      <c r="C117" s="190" t="s">
        <v>663</v>
      </c>
      <c r="D117" s="191" t="s">
        <v>212</v>
      </c>
      <c r="E117" s="192" t="n">
        <v>0.3092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2.525</v>
      </c>
      <c r="O117" s="196" t="n">
        <f aca="false">ROUND(E117*N117,2)</f>
        <v>0.78</v>
      </c>
      <c r="P117" s="196" t="n">
        <v>0</v>
      </c>
      <c r="Q117" s="196" t="n">
        <f aca="false">ROUND(E117*P117,2)</f>
        <v>0</v>
      </c>
      <c r="R117" s="196"/>
      <c r="S117" s="196" t="s">
        <v>303</v>
      </c>
      <c r="T117" s="196" t="s">
        <v>303</v>
      </c>
      <c r="U117" s="196" t="n">
        <v>1.442</v>
      </c>
      <c r="V117" s="196" t="n">
        <f aca="false">ROUND(E117*U117,2)</f>
        <v>0.45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13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805</v>
      </c>
      <c r="D118" s="208"/>
      <c r="E118" s="209" t="n">
        <v>0.3092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50</v>
      </c>
      <c r="B119" s="189" t="s">
        <v>806</v>
      </c>
      <c r="C119" s="190" t="s">
        <v>807</v>
      </c>
      <c r="D119" s="191" t="s">
        <v>218</v>
      </c>
      <c r="E119" s="192" t="n">
        <v>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.1764</v>
      </c>
      <c r="O119" s="196" t="n">
        <f aca="false">ROUND(E119*N119,2)</f>
        <v>0.71</v>
      </c>
      <c r="P119" s="196" t="n">
        <v>0</v>
      </c>
      <c r="Q119" s="196" t="n">
        <f aca="false">ROUND(E119*P119,2)</f>
        <v>0</v>
      </c>
      <c r="R119" s="196"/>
      <c r="S119" s="196" t="s">
        <v>303</v>
      </c>
      <c r="T119" s="196" t="s">
        <v>303</v>
      </c>
      <c r="U119" s="196" t="n">
        <v>0.024</v>
      </c>
      <c r="V119" s="196" t="n">
        <f aca="false">ROUND(E119*U119,2)</f>
        <v>0.1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808</v>
      </c>
      <c r="D120" s="208"/>
      <c r="E120" s="209" t="n">
        <v>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51</v>
      </c>
      <c r="B121" s="189" t="s">
        <v>809</v>
      </c>
      <c r="C121" s="190" t="s">
        <v>810</v>
      </c>
      <c r="D121" s="191" t="s">
        <v>218</v>
      </c>
      <c r="E121" s="192" t="n">
        <v>4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27482</v>
      </c>
      <c r="O121" s="196" t="n">
        <f aca="false">ROUND(E121*N121,2)</f>
        <v>1.1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05"/>
      <c r="B122" s="206"/>
      <c r="C122" s="207" t="s">
        <v>794</v>
      </c>
      <c r="D122" s="208"/>
      <c r="E122" s="209" t="n">
        <v>4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20</v>
      </c>
      <c r="AH122" s="197" t="n">
        <v>5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0" collapsed="false">
      <c r="A123" s="180" t="s">
        <v>184</v>
      </c>
      <c r="B123" s="181" t="s">
        <v>86</v>
      </c>
      <c r="C123" s="182" t="s">
        <v>87</v>
      </c>
      <c r="D123" s="183"/>
      <c r="E123" s="184"/>
      <c r="F123" s="185"/>
      <c r="G123" s="186" t="n">
        <f aca="false">SUMIF(AG124:AG162,"&lt;&gt;NOR",G124:G162)</f>
        <v>0</v>
      </c>
      <c r="H123" s="187"/>
      <c r="I123" s="187" t="n">
        <f aca="false">SUM(I124:I162)</f>
        <v>0</v>
      </c>
      <c r="J123" s="187"/>
      <c r="K123" s="187" t="n">
        <f aca="false">SUM(K124:K162)</f>
        <v>0</v>
      </c>
      <c r="L123" s="187"/>
      <c r="M123" s="187" t="n">
        <f aca="false">SUM(M124:M162)</f>
        <v>0</v>
      </c>
      <c r="N123" s="187"/>
      <c r="O123" s="187" t="n">
        <f aca="false">SUM(O124:O162)</f>
        <v>9.91</v>
      </c>
      <c r="P123" s="187"/>
      <c r="Q123" s="187" t="n">
        <f aca="false">SUM(Q124:Q162)</f>
        <v>0</v>
      </c>
      <c r="R123" s="187"/>
      <c r="S123" s="187"/>
      <c r="T123" s="187"/>
      <c r="U123" s="187"/>
      <c r="V123" s="187" t="n">
        <f aca="false">SUM(V124:V162)</f>
        <v>177.25</v>
      </c>
      <c r="W123" s="187"/>
      <c r="AG123" s="0" t="s">
        <v>185</v>
      </c>
    </row>
    <row r="124" customFormat="false" ht="12.75" hidden="false" customHeight="false" outlineLevel="1" collapsed="false">
      <c r="A124" s="188" t="n">
        <v>52</v>
      </c>
      <c r="B124" s="189" t="s">
        <v>811</v>
      </c>
      <c r="C124" s="190" t="s">
        <v>812</v>
      </c>
      <c r="D124" s="191" t="s">
        <v>218</v>
      </c>
      <c r="E124" s="192" t="n">
        <v>39.54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4E-005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303</v>
      </c>
      <c r="T124" s="196" t="s">
        <v>303</v>
      </c>
      <c r="U124" s="196" t="n">
        <v>0.078</v>
      </c>
      <c r="V124" s="196" t="n">
        <f aca="false">ROUND(E124*U124,2)</f>
        <v>3.08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3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05"/>
      <c r="B125" s="206"/>
      <c r="C125" s="207" t="s">
        <v>813</v>
      </c>
      <c r="D125" s="208"/>
      <c r="E125" s="209" t="n">
        <v>4.8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814</v>
      </c>
      <c r="D126" s="208"/>
      <c r="E126" s="209" t="n">
        <v>34.74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53</v>
      </c>
      <c r="B127" s="189" t="s">
        <v>815</v>
      </c>
      <c r="C127" s="190" t="s">
        <v>816</v>
      </c>
      <c r="D127" s="191" t="s">
        <v>218</v>
      </c>
      <c r="E127" s="192" t="n">
        <v>30.9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.0003</v>
      </c>
      <c r="O127" s="196" t="n">
        <f aca="false">ROUND(E127*N127,2)</f>
        <v>0.01</v>
      </c>
      <c r="P127" s="196" t="n">
        <v>0</v>
      </c>
      <c r="Q127" s="196" t="n">
        <f aca="false">ROUND(E127*P127,2)</f>
        <v>0</v>
      </c>
      <c r="R127" s="196"/>
      <c r="S127" s="196" t="s">
        <v>303</v>
      </c>
      <c r="T127" s="196" t="s">
        <v>303</v>
      </c>
      <c r="U127" s="196" t="n">
        <v>0.089</v>
      </c>
      <c r="V127" s="196" t="n">
        <f aca="false">ROUND(E127*U127,2)</f>
        <v>2.75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3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05"/>
      <c r="B128" s="206"/>
      <c r="C128" s="207" t="s">
        <v>817</v>
      </c>
      <c r="D128" s="208"/>
      <c r="E128" s="209" t="n">
        <v>15.05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05"/>
      <c r="B129" s="206"/>
      <c r="C129" s="207" t="s">
        <v>818</v>
      </c>
      <c r="D129" s="208"/>
      <c r="E129" s="209" t="n">
        <v>15.85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2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false" outlineLevel="1" collapsed="false">
      <c r="A130" s="188" t="n">
        <v>54</v>
      </c>
      <c r="B130" s="189" t="s">
        <v>819</v>
      </c>
      <c r="C130" s="190" t="s">
        <v>820</v>
      </c>
      <c r="D130" s="191" t="s">
        <v>218</v>
      </c>
      <c r="E130" s="192" t="n">
        <v>30.9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5123</v>
      </c>
      <c r="O130" s="196" t="n">
        <f aca="false">ROUND(E130*N130,2)</f>
        <v>1.58</v>
      </c>
      <c r="P130" s="196" t="n">
        <v>0</v>
      </c>
      <c r="Q130" s="196" t="n">
        <f aca="false">ROUND(E130*P130,2)</f>
        <v>0</v>
      </c>
      <c r="R130" s="196"/>
      <c r="S130" s="196" t="s">
        <v>303</v>
      </c>
      <c r="T130" s="196" t="s">
        <v>303</v>
      </c>
      <c r="U130" s="196" t="n">
        <v>0.908</v>
      </c>
      <c r="V130" s="196" t="n">
        <f aca="false">ROUND(E130*U130,2)</f>
        <v>28.06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3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05"/>
      <c r="B131" s="206"/>
      <c r="C131" s="207" t="s">
        <v>821</v>
      </c>
      <c r="D131" s="208"/>
      <c r="E131" s="209" t="n">
        <v>30.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20</v>
      </c>
      <c r="AH131" s="197" t="n">
        <v>5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55</v>
      </c>
      <c r="B132" s="189" t="s">
        <v>822</v>
      </c>
      <c r="C132" s="190" t="s">
        <v>823</v>
      </c>
      <c r="D132" s="191" t="s">
        <v>218</v>
      </c>
      <c r="E132" s="192" t="n">
        <v>130.30094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.005</v>
      </c>
      <c r="O132" s="196" t="n">
        <f aca="false">ROUND(E132*N132,2)</f>
        <v>0.65</v>
      </c>
      <c r="P132" s="196" t="n">
        <v>0</v>
      </c>
      <c r="Q132" s="196" t="n">
        <f aca="false">ROUND(E132*P132,2)</f>
        <v>0</v>
      </c>
      <c r="R132" s="196"/>
      <c r="S132" s="196" t="s">
        <v>303</v>
      </c>
      <c r="T132" s="196" t="s">
        <v>303</v>
      </c>
      <c r="U132" s="196" t="n">
        <v>0.096</v>
      </c>
      <c r="V132" s="196" t="n">
        <f aca="false">ROUND(E132*U132,2)</f>
        <v>12.51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05"/>
      <c r="B133" s="206"/>
      <c r="C133" s="207" t="s">
        <v>824</v>
      </c>
      <c r="D133" s="208"/>
      <c r="E133" s="209" t="n">
        <v>43.5428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20</v>
      </c>
      <c r="AH133" s="197" t="n">
        <v>5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825</v>
      </c>
      <c r="D134" s="208"/>
      <c r="E134" s="209" t="n">
        <v>86.75814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88" t="n">
        <v>56</v>
      </c>
      <c r="B135" s="189" t="s">
        <v>826</v>
      </c>
      <c r="C135" s="190" t="s">
        <v>827</v>
      </c>
      <c r="D135" s="191" t="s">
        <v>218</v>
      </c>
      <c r="E135" s="192" t="n">
        <v>62.20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2205</v>
      </c>
      <c r="O135" s="196" t="n">
        <f aca="false">ROUND(E135*N135,2)</f>
        <v>1.3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0.42</v>
      </c>
      <c r="V135" s="196" t="n">
        <f aca="false">ROUND(E135*U135,2)</f>
        <v>26.13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13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828</v>
      </c>
      <c r="D136" s="208"/>
      <c r="E136" s="209" t="n">
        <v>9.324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05"/>
      <c r="B137" s="206"/>
      <c r="C137" s="207" t="s">
        <v>829</v>
      </c>
      <c r="D137" s="208"/>
      <c r="E137" s="209" t="n">
        <v>7.74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830</v>
      </c>
      <c r="D138" s="208"/>
      <c r="E138" s="209" t="n">
        <v>18.3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05"/>
      <c r="B139" s="206"/>
      <c r="C139" s="207" t="s">
        <v>831</v>
      </c>
      <c r="D139" s="208"/>
      <c r="E139" s="209" t="n">
        <v>26.84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57</v>
      </c>
      <c r="B140" s="189" t="s">
        <v>832</v>
      </c>
      <c r="C140" s="190" t="s">
        <v>833</v>
      </c>
      <c r="D140" s="191" t="s">
        <v>218</v>
      </c>
      <c r="E140" s="192" t="n">
        <v>123.940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.04414</v>
      </c>
      <c r="O140" s="196" t="n">
        <f aca="false">ROUND(E140*N140,2)</f>
        <v>5.47</v>
      </c>
      <c r="P140" s="196" t="n">
        <v>0</v>
      </c>
      <c r="Q140" s="196" t="n">
        <f aca="false">ROUND(E140*P140,2)</f>
        <v>0</v>
      </c>
      <c r="R140" s="196"/>
      <c r="S140" s="196" t="s">
        <v>303</v>
      </c>
      <c r="T140" s="196" t="s">
        <v>303</v>
      </c>
      <c r="U140" s="196" t="n">
        <v>0.504</v>
      </c>
      <c r="V140" s="196" t="n">
        <f aca="false">ROUND(E140*U140,2)</f>
        <v>62.47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205"/>
      <c r="B141" s="206"/>
      <c r="C141" s="207" t="s">
        <v>834</v>
      </c>
      <c r="D141" s="208"/>
      <c r="E141" s="209" t="n">
        <v>31.08</v>
      </c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320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835</v>
      </c>
      <c r="D142" s="208"/>
      <c r="E142" s="209" t="n">
        <v>25.8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05"/>
      <c r="B143" s="206"/>
      <c r="C143" s="207" t="s">
        <v>836</v>
      </c>
      <c r="D143" s="208"/>
      <c r="E143" s="209" t="n">
        <v>-3.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05"/>
      <c r="B144" s="206"/>
      <c r="C144" s="207" t="s">
        <v>837</v>
      </c>
      <c r="D144" s="208"/>
      <c r="E144" s="209" t="n">
        <v>36.6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2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05"/>
      <c r="B145" s="206"/>
      <c r="C145" s="207" t="s">
        <v>838</v>
      </c>
      <c r="D145" s="208"/>
      <c r="E145" s="209" t="n">
        <v>-7.2198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05"/>
      <c r="B146" s="206"/>
      <c r="C146" s="207" t="s">
        <v>839</v>
      </c>
      <c r="D146" s="208"/>
      <c r="E146" s="209" t="n">
        <v>53.68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840</v>
      </c>
      <c r="D147" s="208"/>
      <c r="E147" s="209" t="n">
        <v>-12.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58</v>
      </c>
      <c r="B148" s="189" t="s">
        <v>841</v>
      </c>
      <c r="C148" s="190" t="s">
        <v>842</v>
      </c>
      <c r="D148" s="191" t="s">
        <v>218</v>
      </c>
      <c r="E148" s="192" t="n">
        <v>185.3682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0003</v>
      </c>
      <c r="O148" s="196" t="n">
        <f aca="false">ROUND(E148*N148,2)</f>
        <v>0.06</v>
      </c>
      <c r="P148" s="196" t="n">
        <v>0</v>
      </c>
      <c r="Q148" s="196" t="n">
        <f aca="false">ROUND(E148*P148,2)</f>
        <v>0</v>
      </c>
      <c r="R148" s="196"/>
      <c r="S148" s="196" t="s">
        <v>303</v>
      </c>
      <c r="T148" s="196" t="s">
        <v>303</v>
      </c>
      <c r="U148" s="196" t="n">
        <v>0.07</v>
      </c>
      <c r="V148" s="196" t="n">
        <f aca="false">ROUND(E148*U148,2)</f>
        <v>12.98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13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05"/>
      <c r="B149" s="206"/>
      <c r="C149" s="207" t="s">
        <v>843</v>
      </c>
      <c r="D149" s="208"/>
      <c r="E149" s="209" t="n">
        <v>40.404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844</v>
      </c>
      <c r="D150" s="208"/>
      <c r="E150" s="209" t="n">
        <v>33.54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05"/>
      <c r="B151" s="206"/>
      <c r="C151" s="207" t="s">
        <v>845</v>
      </c>
      <c r="D151" s="208"/>
      <c r="E151" s="209" t="n">
        <v>-3.3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846</v>
      </c>
      <c r="D152" s="208"/>
      <c r="E152" s="209" t="n">
        <v>54.9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05"/>
      <c r="B153" s="206"/>
      <c r="C153" s="207" t="s">
        <v>847</v>
      </c>
      <c r="D153" s="208"/>
      <c r="E153" s="209" t="n">
        <v>-7.195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2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848</v>
      </c>
      <c r="D154" s="208"/>
      <c r="E154" s="209" t="n">
        <v>80.5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05"/>
      <c r="B155" s="206"/>
      <c r="C155" s="207" t="s">
        <v>849</v>
      </c>
      <c r="D155" s="208"/>
      <c r="E155" s="209" t="n">
        <v>-13.4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88" t="n">
        <v>59</v>
      </c>
      <c r="B156" s="189" t="s">
        <v>850</v>
      </c>
      <c r="C156" s="190" t="s">
        <v>851</v>
      </c>
      <c r="D156" s="191" t="s">
        <v>218</v>
      </c>
      <c r="E156" s="192" t="n">
        <v>62.204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.00524</v>
      </c>
      <c r="O156" s="196" t="n">
        <f aca="false">ROUND(E156*N156,2)</f>
        <v>0.33</v>
      </c>
      <c r="P156" s="196" t="n">
        <v>0</v>
      </c>
      <c r="Q156" s="196" t="n">
        <f aca="false">ROUND(E156*P156,2)</f>
        <v>0</v>
      </c>
      <c r="R156" s="196"/>
      <c r="S156" s="196" t="s">
        <v>303</v>
      </c>
      <c r="T156" s="196" t="s">
        <v>303</v>
      </c>
      <c r="U156" s="196" t="n">
        <v>0.23</v>
      </c>
      <c r="V156" s="196" t="n">
        <f aca="false">ROUND(E156*U156,2)</f>
        <v>14.3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13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05"/>
      <c r="B157" s="206"/>
      <c r="C157" s="207" t="s">
        <v>852</v>
      </c>
      <c r="D157" s="208"/>
      <c r="E157" s="209" t="n">
        <v>62.204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20</v>
      </c>
      <c r="AH157" s="197" t="n">
        <v>5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22.5" hidden="false" customHeight="false" outlineLevel="1" collapsed="false">
      <c r="A158" s="188" t="n">
        <v>60</v>
      </c>
      <c r="B158" s="189" t="s">
        <v>853</v>
      </c>
      <c r="C158" s="190" t="s">
        <v>854</v>
      </c>
      <c r="D158" s="191" t="s">
        <v>218</v>
      </c>
      <c r="E158" s="192" t="n">
        <v>12.632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.03491</v>
      </c>
      <c r="O158" s="196" t="n">
        <f aca="false">ROUND(E158*N158,2)</f>
        <v>0.44</v>
      </c>
      <c r="P158" s="196" t="n">
        <v>0</v>
      </c>
      <c r="Q158" s="196" t="n">
        <f aca="false">ROUND(E158*P158,2)</f>
        <v>0</v>
      </c>
      <c r="R158" s="196"/>
      <c r="S158" s="196" t="s">
        <v>303</v>
      </c>
      <c r="T158" s="196" t="s">
        <v>303</v>
      </c>
      <c r="U158" s="196" t="n">
        <v>1.18417</v>
      </c>
      <c r="V158" s="196" t="n">
        <f aca="false">ROUND(E158*U158,2)</f>
        <v>14.9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2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05"/>
      <c r="B159" s="206"/>
      <c r="C159" s="207" t="s">
        <v>855</v>
      </c>
      <c r="D159" s="208"/>
      <c r="E159" s="209" t="n">
        <v>4.572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2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856</v>
      </c>
      <c r="D160" s="208"/>
      <c r="E160" s="209" t="n">
        <v>4.572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5"/>
      <c r="B161" s="206"/>
      <c r="C161" s="207" t="s">
        <v>857</v>
      </c>
      <c r="D161" s="208"/>
      <c r="E161" s="209" t="n">
        <v>1.66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205"/>
      <c r="B162" s="206"/>
      <c r="C162" s="207" t="s">
        <v>858</v>
      </c>
      <c r="D162" s="208"/>
      <c r="E162" s="209" t="n">
        <v>1.824</v>
      </c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20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0" collapsed="false">
      <c r="A163" s="180" t="s">
        <v>184</v>
      </c>
      <c r="B163" s="181" t="s">
        <v>88</v>
      </c>
      <c r="C163" s="182" t="s">
        <v>89</v>
      </c>
      <c r="D163" s="183"/>
      <c r="E163" s="184"/>
      <c r="F163" s="185"/>
      <c r="G163" s="186" t="n">
        <f aca="false">SUMIF(AG164:AG183,"&lt;&gt;NOR",G164:G183)</f>
        <v>0</v>
      </c>
      <c r="H163" s="187"/>
      <c r="I163" s="187" t="n">
        <f aca="false">SUM(I164:I183)</f>
        <v>0</v>
      </c>
      <c r="J163" s="187"/>
      <c r="K163" s="187" t="n">
        <f aca="false">SUM(K164:K183)</f>
        <v>0</v>
      </c>
      <c r="L163" s="187"/>
      <c r="M163" s="187" t="n">
        <f aca="false">SUM(M164:M183)</f>
        <v>0</v>
      </c>
      <c r="N163" s="187"/>
      <c r="O163" s="187" t="n">
        <f aca="false">SUM(O164:O183)</f>
        <v>1.06</v>
      </c>
      <c r="P163" s="187"/>
      <c r="Q163" s="187" t="n">
        <f aca="false">SUM(Q164:Q183)</f>
        <v>0</v>
      </c>
      <c r="R163" s="187"/>
      <c r="S163" s="187"/>
      <c r="T163" s="187"/>
      <c r="U163" s="187"/>
      <c r="V163" s="187" t="n">
        <f aca="false">SUM(V164:V183)</f>
        <v>112.94</v>
      </c>
      <c r="W163" s="187"/>
      <c r="AG163" s="0" t="s">
        <v>185</v>
      </c>
    </row>
    <row r="164" customFormat="false" ht="22.5" hidden="false" customHeight="false" outlineLevel="1" collapsed="false">
      <c r="A164" s="188" t="n">
        <v>61</v>
      </c>
      <c r="B164" s="189" t="s">
        <v>859</v>
      </c>
      <c r="C164" s="190" t="s">
        <v>860</v>
      </c>
      <c r="D164" s="191" t="s">
        <v>218</v>
      </c>
      <c r="E164" s="192" t="n">
        <v>11.2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.00361</v>
      </c>
      <c r="O164" s="196" t="n">
        <f aca="false">ROUND(E164*N164,2)</f>
        <v>0.04</v>
      </c>
      <c r="P164" s="196" t="n">
        <v>0</v>
      </c>
      <c r="Q164" s="196" t="n">
        <f aca="false">ROUND(E164*P164,2)</f>
        <v>0</v>
      </c>
      <c r="R164" s="196"/>
      <c r="S164" s="196" t="s">
        <v>303</v>
      </c>
      <c r="T164" s="196" t="s">
        <v>303</v>
      </c>
      <c r="U164" s="196" t="n">
        <v>0.362</v>
      </c>
      <c r="V164" s="196" t="n">
        <f aca="false">ROUND(E164*U164,2)</f>
        <v>4.08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2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05"/>
      <c r="B165" s="206"/>
      <c r="C165" s="207" t="s">
        <v>861</v>
      </c>
      <c r="D165" s="208"/>
      <c r="E165" s="209" t="n">
        <v>16.6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205"/>
      <c r="B166" s="206"/>
      <c r="C166" s="207" t="s">
        <v>862</v>
      </c>
      <c r="D166" s="208"/>
      <c r="E166" s="209" t="n">
        <v>-12.56</v>
      </c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320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05"/>
      <c r="B167" s="206"/>
      <c r="C167" s="207" t="s">
        <v>863</v>
      </c>
      <c r="D167" s="208"/>
      <c r="E167" s="209" t="n">
        <v>7.2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2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22.5" hidden="false" customHeight="false" outlineLevel="1" collapsed="false">
      <c r="A168" s="188" t="n">
        <v>62</v>
      </c>
      <c r="B168" s="189" t="s">
        <v>864</v>
      </c>
      <c r="C168" s="190" t="s">
        <v>865</v>
      </c>
      <c r="D168" s="191" t="s">
        <v>218</v>
      </c>
      <c r="E168" s="192" t="n">
        <v>82.23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.00918</v>
      </c>
      <c r="O168" s="196" t="n">
        <f aca="false">ROUND(E168*N168,2)</f>
        <v>0.75</v>
      </c>
      <c r="P168" s="196" t="n">
        <v>0</v>
      </c>
      <c r="Q168" s="196" t="n">
        <f aca="false">ROUND(E168*P168,2)</f>
        <v>0</v>
      </c>
      <c r="R168" s="196"/>
      <c r="S168" s="196" t="s">
        <v>303</v>
      </c>
      <c r="T168" s="196" t="s">
        <v>303</v>
      </c>
      <c r="U168" s="196" t="n">
        <v>0.857</v>
      </c>
      <c r="V168" s="196" t="n">
        <f aca="false">ROUND(E168*U168,2)</f>
        <v>70.47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205"/>
      <c r="B169" s="206"/>
      <c r="C169" s="207" t="s">
        <v>866</v>
      </c>
      <c r="D169" s="208"/>
      <c r="E169" s="209" t="n">
        <v>15.5</v>
      </c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20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05"/>
      <c r="B170" s="206"/>
      <c r="C170" s="207" t="s">
        <v>867</v>
      </c>
      <c r="D170" s="208"/>
      <c r="E170" s="209" t="n">
        <v>-2.844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2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05"/>
      <c r="B171" s="206"/>
      <c r="C171" s="207" t="s">
        <v>868</v>
      </c>
      <c r="D171" s="208"/>
      <c r="E171" s="209" t="n">
        <v>30.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05"/>
      <c r="B172" s="206"/>
      <c r="C172" s="207" t="s">
        <v>867</v>
      </c>
      <c r="D172" s="208"/>
      <c r="E172" s="209" t="n">
        <v>-2.844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5"/>
      <c r="B173" s="206"/>
      <c r="C173" s="207" t="s">
        <v>869</v>
      </c>
      <c r="D173" s="208"/>
      <c r="E173" s="209" t="n">
        <v>41.9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63</v>
      </c>
      <c r="B174" s="189" t="s">
        <v>870</v>
      </c>
      <c r="C174" s="190" t="s">
        <v>871</v>
      </c>
      <c r="D174" s="191" t="s">
        <v>218</v>
      </c>
      <c r="E174" s="192" t="n">
        <v>82.23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303</v>
      </c>
      <c r="T174" s="196" t="s">
        <v>303</v>
      </c>
      <c r="U174" s="196" t="n">
        <v>0.06</v>
      </c>
      <c r="V174" s="196" t="n">
        <f aca="false">ROUND(E174*U174,2)</f>
        <v>4.9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05"/>
      <c r="B175" s="206"/>
      <c r="C175" s="207" t="s">
        <v>872</v>
      </c>
      <c r="D175" s="208"/>
      <c r="E175" s="209" t="n">
        <v>82.232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20</v>
      </c>
      <c r="AH175" s="197" t="n">
        <v>5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64</v>
      </c>
      <c r="B176" s="189" t="s">
        <v>873</v>
      </c>
      <c r="C176" s="190" t="s">
        <v>874</v>
      </c>
      <c r="D176" s="191" t="s">
        <v>218</v>
      </c>
      <c r="E176" s="192" t="n">
        <v>96.67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3E-005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303</v>
      </c>
      <c r="T176" s="196" t="s">
        <v>303</v>
      </c>
      <c r="U176" s="196" t="n">
        <v>0.07</v>
      </c>
      <c r="V176" s="196" t="n">
        <f aca="false">ROUND(E176*U176,2)</f>
        <v>6.77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2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875</v>
      </c>
      <c r="D177" s="208"/>
      <c r="E177" s="209" t="n">
        <v>3.15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5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205"/>
      <c r="B178" s="206"/>
      <c r="C178" s="207" t="s">
        <v>876</v>
      </c>
      <c r="D178" s="208"/>
      <c r="E178" s="209" t="n">
        <v>11.28</v>
      </c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320</v>
      </c>
      <c r="AH178" s="197" t="n">
        <v>5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872</v>
      </c>
      <c r="D179" s="208"/>
      <c r="E179" s="209" t="n">
        <v>82.23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5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65</v>
      </c>
      <c r="B180" s="189" t="s">
        <v>877</v>
      </c>
      <c r="C180" s="190" t="s">
        <v>878</v>
      </c>
      <c r="D180" s="191" t="s">
        <v>218</v>
      </c>
      <c r="E180" s="192" t="n">
        <v>96.67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0025</v>
      </c>
      <c r="O180" s="196" t="n">
        <f aca="false">ROUND(E180*N180,2)</f>
        <v>0.02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303</v>
      </c>
      <c r="U180" s="196" t="n">
        <v>0.052</v>
      </c>
      <c r="V180" s="196" t="n">
        <f aca="false">ROUND(E180*U180,2)</f>
        <v>5.03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879</v>
      </c>
      <c r="D181" s="208"/>
      <c r="E181" s="209" t="n">
        <v>96.6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5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22.5" hidden="false" customHeight="false" outlineLevel="1" collapsed="false">
      <c r="A182" s="188" t="n">
        <v>66</v>
      </c>
      <c r="B182" s="189" t="s">
        <v>880</v>
      </c>
      <c r="C182" s="190" t="s">
        <v>881</v>
      </c>
      <c r="D182" s="191" t="s">
        <v>218</v>
      </c>
      <c r="E182" s="192" t="n">
        <v>96.67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.00263</v>
      </c>
      <c r="O182" s="196" t="n">
        <f aca="false">ROUND(E182*N182,2)</f>
        <v>0.25</v>
      </c>
      <c r="P182" s="196" t="n">
        <v>0</v>
      </c>
      <c r="Q182" s="196" t="n">
        <f aca="false">ROUND(E182*P182,2)</f>
        <v>0</v>
      </c>
      <c r="R182" s="196"/>
      <c r="S182" s="196" t="s">
        <v>303</v>
      </c>
      <c r="T182" s="196" t="s">
        <v>303</v>
      </c>
      <c r="U182" s="196" t="n">
        <v>0.22401</v>
      </c>
      <c r="V182" s="196" t="n">
        <f aca="false">ROUND(E182*U182,2)</f>
        <v>21.66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879</v>
      </c>
      <c r="D183" s="208"/>
      <c r="E183" s="209" t="n">
        <v>96.67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5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0" collapsed="false">
      <c r="A184" s="180" t="s">
        <v>184</v>
      </c>
      <c r="B184" s="181" t="s">
        <v>90</v>
      </c>
      <c r="C184" s="182" t="s">
        <v>91</v>
      </c>
      <c r="D184" s="183"/>
      <c r="E184" s="184"/>
      <c r="F184" s="185"/>
      <c r="G184" s="186" t="n">
        <f aca="false">SUMIF(AG185:AG191,"&lt;&gt;NOR",G185:G191)</f>
        <v>0</v>
      </c>
      <c r="H184" s="187"/>
      <c r="I184" s="187" t="n">
        <f aca="false">SUM(I185:I191)</f>
        <v>0</v>
      </c>
      <c r="J184" s="187"/>
      <c r="K184" s="187" t="n">
        <f aca="false">SUM(K185:K191)</f>
        <v>0</v>
      </c>
      <c r="L184" s="187"/>
      <c r="M184" s="187" t="n">
        <f aca="false">SUM(M185:M191)</f>
        <v>0</v>
      </c>
      <c r="N184" s="187"/>
      <c r="O184" s="187" t="n">
        <f aca="false">SUM(O185:O191)</f>
        <v>2.4</v>
      </c>
      <c r="P184" s="187"/>
      <c r="Q184" s="187" t="n">
        <f aca="false">SUM(Q185:Q191)</f>
        <v>0</v>
      </c>
      <c r="R184" s="187"/>
      <c r="S184" s="187"/>
      <c r="T184" s="187"/>
      <c r="U184" s="187"/>
      <c r="V184" s="187" t="n">
        <f aca="false">SUM(V185:V191)</f>
        <v>15.08</v>
      </c>
      <c r="W184" s="187"/>
      <c r="AG184" s="0" t="s">
        <v>185</v>
      </c>
    </row>
    <row r="185" customFormat="false" ht="22.5" hidden="false" customHeight="false" outlineLevel="1" collapsed="false">
      <c r="A185" s="188" t="n">
        <v>67</v>
      </c>
      <c r="B185" s="189" t="s">
        <v>882</v>
      </c>
      <c r="C185" s="190" t="s">
        <v>883</v>
      </c>
      <c r="D185" s="191" t="s">
        <v>218</v>
      </c>
      <c r="E185" s="192" t="n">
        <v>36.32495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.06615</v>
      </c>
      <c r="O185" s="196" t="n">
        <f aca="false">ROUND(E185*N185,2)</f>
        <v>2.4</v>
      </c>
      <c r="P185" s="196" t="n">
        <v>0</v>
      </c>
      <c r="Q185" s="196" t="n">
        <f aca="false">ROUND(E185*P185,2)</f>
        <v>0</v>
      </c>
      <c r="R185" s="196"/>
      <c r="S185" s="196" t="s">
        <v>303</v>
      </c>
      <c r="T185" s="196" t="s">
        <v>303</v>
      </c>
      <c r="U185" s="196" t="n">
        <v>0.365</v>
      </c>
      <c r="V185" s="196" t="n">
        <f aca="false">ROUND(E185*U185,2)</f>
        <v>13.26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05"/>
      <c r="B186" s="206"/>
      <c r="C186" s="207" t="s">
        <v>884</v>
      </c>
      <c r="D186" s="208"/>
      <c r="E186" s="209" t="n">
        <v>16.81295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05"/>
      <c r="B187" s="206"/>
      <c r="C187" s="207" t="s">
        <v>885</v>
      </c>
      <c r="D187" s="208"/>
      <c r="E187" s="209" t="n">
        <v>0.621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2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886</v>
      </c>
      <c r="D188" s="208"/>
      <c r="E188" s="209" t="n">
        <v>18.27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205"/>
      <c r="B189" s="206"/>
      <c r="C189" s="207" t="s">
        <v>885</v>
      </c>
      <c r="D189" s="208"/>
      <c r="E189" s="209" t="n">
        <v>0.621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20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68</v>
      </c>
      <c r="B190" s="189" t="s">
        <v>887</v>
      </c>
      <c r="C190" s="190" t="s">
        <v>888</v>
      </c>
      <c r="D190" s="191" t="s">
        <v>218</v>
      </c>
      <c r="E190" s="192" t="n">
        <v>36.32495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303</v>
      </c>
      <c r="T190" s="196" t="s">
        <v>303</v>
      </c>
      <c r="U190" s="196" t="n">
        <v>0.05</v>
      </c>
      <c r="V190" s="196" t="n">
        <f aca="false">ROUND(E190*U190,2)</f>
        <v>1.82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5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05"/>
      <c r="B191" s="206"/>
      <c r="C191" s="207" t="s">
        <v>889</v>
      </c>
      <c r="D191" s="208"/>
      <c r="E191" s="209" t="n">
        <v>36.32495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20</v>
      </c>
      <c r="AH191" s="197" t="n">
        <v>5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92</v>
      </c>
      <c r="C192" s="182" t="s">
        <v>9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16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9.85</v>
      </c>
      <c r="W192" s="187"/>
      <c r="AG192" s="0" t="s">
        <v>185</v>
      </c>
    </row>
    <row r="193" customFormat="false" ht="22.5" hidden="false" customHeight="false" outlineLevel="1" collapsed="false">
      <c r="A193" s="188" t="n">
        <v>69</v>
      </c>
      <c r="B193" s="189" t="s">
        <v>890</v>
      </c>
      <c r="C193" s="190" t="s">
        <v>891</v>
      </c>
      <c r="D193" s="191" t="s">
        <v>323</v>
      </c>
      <c r="E193" s="192" t="n">
        <v>5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3111</v>
      </c>
      <c r="O193" s="196" t="n">
        <f aca="false">ROUND(E193*N193,2)</f>
        <v>0.16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1.86</v>
      </c>
      <c r="V193" s="196" t="n">
        <f aca="false">ROUND(E193*U193,2)</f>
        <v>9.3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88" t="n">
        <v>70</v>
      </c>
      <c r="B194" s="189" t="s">
        <v>892</v>
      </c>
      <c r="C194" s="190" t="s">
        <v>893</v>
      </c>
      <c r="D194" s="191" t="s">
        <v>323</v>
      </c>
      <c r="E194" s="192" t="n">
        <v>4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05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.137</v>
      </c>
      <c r="V194" s="196" t="n">
        <f aca="false">ROUND(E194*U194,2)</f>
        <v>0.55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25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2</v>
      </c>
      <c r="C195" s="182" t="s">
        <v>103</v>
      </c>
      <c r="D195" s="183"/>
      <c r="E195" s="184"/>
      <c r="F195" s="185"/>
      <c r="G195" s="186" t="n">
        <f aca="false">SUMIF(AG196:AG203,"&lt;&gt;NOR",G196:G203)</f>
        <v>0</v>
      </c>
      <c r="H195" s="187"/>
      <c r="I195" s="187" t="n">
        <f aca="false">SUM(I196:I203)</f>
        <v>0</v>
      </c>
      <c r="J195" s="187"/>
      <c r="K195" s="187" t="n">
        <f aca="false">SUM(K196:K203)</f>
        <v>0</v>
      </c>
      <c r="L195" s="187"/>
      <c r="M195" s="187" t="n">
        <f aca="false">SUM(M196:M203)</f>
        <v>0</v>
      </c>
      <c r="N195" s="187"/>
      <c r="O195" s="187" t="n">
        <f aca="false">SUM(O196:O203)</f>
        <v>2.7</v>
      </c>
      <c r="P195" s="187"/>
      <c r="Q195" s="187" t="n">
        <f aca="false">SUM(Q196:Q203)</f>
        <v>0</v>
      </c>
      <c r="R195" s="187"/>
      <c r="S195" s="187"/>
      <c r="T195" s="187"/>
      <c r="U195" s="187"/>
      <c r="V195" s="187" t="n">
        <f aca="false">SUM(V196:V203)</f>
        <v>44.68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71</v>
      </c>
      <c r="B196" s="189" t="s">
        <v>556</v>
      </c>
      <c r="C196" s="190" t="s">
        <v>557</v>
      </c>
      <c r="D196" s="191" t="s">
        <v>218</v>
      </c>
      <c r="E196" s="192" t="n">
        <v>47.52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.00158</v>
      </c>
      <c r="O196" s="196" t="n">
        <f aca="false">ROUND(E196*N196,2)</f>
        <v>0.08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0.214</v>
      </c>
      <c r="V196" s="196" t="n">
        <f aca="false">ROUND(E196*U196,2)</f>
        <v>10.17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05"/>
      <c r="B197" s="206"/>
      <c r="C197" s="207" t="s">
        <v>894</v>
      </c>
      <c r="D197" s="208"/>
      <c r="E197" s="209" t="n">
        <v>47.52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20</v>
      </c>
      <c r="AH197" s="197" t="n">
        <v>5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72</v>
      </c>
      <c r="B198" s="189" t="s">
        <v>895</v>
      </c>
      <c r="C198" s="190" t="s">
        <v>896</v>
      </c>
      <c r="D198" s="191" t="s">
        <v>218</v>
      </c>
      <c r="E198" s="192" t="n">
        <v>142.6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1838</v>
      </c>
      <c r="O198" s="196" t="n">
        <f aca="false">ROUND(E198*N198,2)</f>
        <v>2.62</v>
      </c>
      <c r="P198" s="196" t="n">
        <v>0</v>
      </c>
      <c r="Q198" s="196" t="n">
        <f aca="false">ROUND(E198*P198,2)</f>
        <v>0</v>
      </c>
      <c r="R198" s="196"/>
      <c r="S198" s="196" t="s">
        <v>303</v>
      </c>
      <c r="T198" s="196" t="s">
        <v>303</v>
      </c>
      <c r="U198" s="196" t="n">
        <v>0.13</v>
      </c>
      <c r="V198" s="196" t="n">
        <f aca="false">ROUND(E198*U198,2)</f>
        <v>18.54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05"/>
      <c r="B199" s="206"/>
      <c r="C199" s="207" t="s">
        <v>897</v>
      </c>
      <c r="D199" s="208"/>
      <c r="E199" s="209" t="n">
        <v>142.6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22.5" hidden="false" customHeight="false" outlineLevel="1" collapsed="false">
      <c r="A200" s="188" t="n">
        <v>73</v>
      </c>
      <c r="B200" s="189" t="s">
        <v>898</v>
      </c>
      <c r="C200" s="190" t="s">
        <v>899</v>
      </c>
      <c r="D200" s="191" t="s">
        <v>218</v>
      </c>
      <c r="E200" s="192" t="n">
        <v>142.6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303</v>
      </c>
      <c r="T200" s="196" t="s">
        <v>303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05"/>
      <c r="B201" s="206"/>
      <c r="C201" s="207" t="s">
        <v>900</v>
      </c>
      <c r="D201" s="208"/>
      <c r="E201" s="209" t="n">
        <v>142.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20</v>
      </c>
      <c r="AH201" s="197" t="n">
        <v>5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88" t="n">
        <v>74</v>
      </c>
      <c r="B202" s="189" t="s">
        <v>901</v>
      </c>
      <c r="C202" s="190" t="s">
        <v>902</v>
      </c>
      <c r="D202" s="191" t="s">
        <v>218</v>
      </c>
      <c r="E202" s="192" t="n">
        <v>142.6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303</v>
      </c>
      <c r="T202" s="196" t="s">
        <v>303</v>
      </c>
      <c r="U202" s="196" t="n">
        <v>0.112</v>
      </c>
      <c r="V202" s="196" t="n">
        <f aca="false">ROUND(E202*U202,2)</f>
        <v>15.97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2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05"/>
      <c r="B203" s="206"/>
      <c r="C203" s="207" t="s">
        <v>900</v>
      </c>
      <c r="D203" s="208"/>
      <c r="E203" s="209" t="n">
        <v>142.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20</v>
      </c>
      <c r="AH203" s="197" t="n">
        <v>5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184</v>
      </c>
      <c r="B204" s="181" t="s">
        <v>108</v>
      </c>
      <c r="C204" s="182" t="s">
        <v>109</v>
      </c>
      <c r="D204" s="183"/>
      <c r="E204" s="184"/>
      <c r="F204" s="185"/>
      <c r="G204" s="186" t="n">
        <f aca="false">SUMIF(AG205:AG205,"&lt;&gt;NOR",G205:G205)</f>
        <v>0</v>
      </c>
      <c r="H204" s="187"/>
      <c r="I204" s="187" t="n">
        <f aca="false">SUM(I205:I205)</f>
        <v>0</v>
      </c>
      <c r="J204" s="187"/>
      <c r="K204" s="187" t="n">
        <f aca="false">SUM(K205:K205)</f>
        <v>0</v>
      </c>
      <c r="L204" s="187"/>
      <c r="M204" s="187" t="n">
        <f aca="false">SUM(M205:M205)</f>
        <v>0</v>
      </c>
      <c r="N204" s="187"/>
      <c r="O204" s="187" t="n">
        <f aca="false">SUM(O205:O205)</f>
        <v>0</v>
      </c>
      <c r="P204" s="187"/>
      <c r="Q204" s="187" t="n">
        <f aca="false">SUM(Q205:Q205)</f>
        <v>0</v>
      </c>
      <c r="R204" s="187"/>
      <c r="S204" s="187"/>
      <c r="T204" s="187"/>
      <c r="U204" s="187"/>
      <c r="V204" s="187" t="n">
        <f aca="false">SUM(V205:V205)</f>
        <v>47.99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75</v>
      </c>
      <c r="B205" s="189" t="s">
        <v>903</v>
      </c>
      <c r="C205" s="190" t="s">
        <v>904</v>
      </c>
      <c r="D205" s="191" t="s">
        <v>279</v>
      </c>
      <c r="E205" s="192" t="n">
        <v>156.3089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303</v>
      </c>
      <c r="T205" s="196" t="s">
        <v>303</v>
      </c>
      <c r="U205" s="196" t="n">
        <v>0.307</v>
      </c>
      <c r="V205" s="196" t="n">
        <f aca="false">ROUND(E205*U205,2)</f>
        <v>47.9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6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0" collapsed="false">
      <c r="A206" s="180" t="s">
        <v>184</v>
      </c>
      <c r="B206" s="181" t="s">
        <v>110</v>
      </c>
      <c r="C206" s="182" t="s">
        <v>111</v>
      </c>
      <c r="D206" s="183"/>
      <c r="E206" s="184"/>
      <c r="F206" s="185"/>
      <c r="G206" s="186" t="n">
        <f aca="false">SUMIF(AG207:AG273,"&lt;&gt;NOR",G207:G273)</f>
        <v>0</v>
      </c>
      <c r="H206" s="187"/>
      <c r="I206" s="187" t="n">
        <f aca="false">SUM(I207:I273)</f>
        <v>0</v>
      </c>
      <c r="J206" s="187"/>
      <c r="K206" s="187" t="n">
        <f aca="false">SUM(K207:K273)</f>
        <v>0</v>
      </c>
      <c r="L206" s="187"/>
      <c r="M206" s="187" t="n">
        <f aca="false">SUM(M207:M273)</f>
        <v>0</v>
      </c>
      <c r="N206" s="187"/>
      <c r="O206" s="187" t="n">
        <f aca="false">SUM(O207:O273)</f>
        <v>1.33</v>
      </c>
      <c r="P206" s="187"/>
      <c r="Q206" s="187" t="n">
        <f aca="false">SUM(Q207:Q273)</f>
        <v>0</v>
      </c>
      <c r="R206" s="187"/>
      <c r="S206" s="187"/>
      <c r="T206" s="187"/>
      <c r="U206" s="187"/>
      <c r="V206" s="187" t="n">
        <f aca="false">SUM(V207:V273)</f>
        <v>85.07</v>
      </c>
      <c r="W206" s="187"/>
      <c r="AG206" s="0" t="s">
        <v>185</v>
      </c>
    </row>
    <row r="207" customFormat="false" ht="22.5" hidden="false" customHeight="false" outlineLevel="1" collapsed="false">
      <c r="A207" s="188" t="n">
        <v>76</v>
      </c>
      <c r="B207" s="189" t="s">
        <v>905</v>
      </c>
      <c r="C207" s="190" t="s">
        <v>906</v>
      </c>
      <c r="D207" s="191" t="s">
        <v>218</v>
      </c>
      <c r="E207" s="192" t="n">
        <v>25.75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.00033</v>
      </c>
      <c r="O207" s="196" t="n">
        <f aca="false">ROUND(E207*N207,2)</f>
        <v>0.01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0.0275</v>
      </c>
      <c r="V207" s="196" t="n">
        <f aca="false">ROUND(E207*U207,2)</f>
        <v>0.71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05"/>
      <c r="B208" s="206"/>
      <c r="C208" s="207" t="s">
        <v>907</v>
      </c>
      <c r="D208" s="208"/>
      <c r="E208" s="209" t="n">
        <v>25.75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77</v>
      </c>
      <c r="B209" s="189" t="s">
        <v>908</v>
      </c>
      <c r="C209" s="190" t="s">
        <v>909</v>
      </c>
      <c r="D209" s="191" t="s">
        <v>218</v>
      </c>
      <c r="E209" s="192" t="n">
        <v>82.93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.00052</v>
      </c>
      <c r="O209" s="196" t="n">
        <f aca="false">ROUND(E209*N209,2)</f>
        <v>0.04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049</v>
      </c>
      <c r="V209" s="196" t="n">
        <f aca="false">ROUND(E209*U209,2)</f>
        <v>4.06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2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05"/>
      <c r="B210" s="206"/>
      <c r="C210" s="207" t="s">
        <v>910</v>
      </c>
      <c r="D210" s="208"/>
      <c r="E210" s="209" t="n">
        <v>22.34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05"/>
      <c r="B211" s="206"/>
      <c r="C211" s="207" t="s">
        <v>911</v>
      </c>
      <c r="D211" s="208"/>
      <c r="E211" s="209" t="n">
        <v>25.7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05"/>
      <c r="B212" s="206"/>
      <c r="C212" s="207" t="s">
        <v>754</v>
      </c>
      <c r="D212" s="208"/>
      <c r="E212" s="209" t="n">
        <v>34.83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22.5" hidden="false" customHeight="false" outlineLevel="1" collapsed="false">
      <c r="A213" s="188" t="n">
        <v>78</v>
      </c>
      <c r="B213" s="189" t="s">
        <v>912</v>
      </c>
      <c r="C213" s="190" t="s">
        <v>913</v>
      </c>
      <c r="D213" s="191" t="s">
        <v>218</v>
      </c>
      <c r="E213" s="192" t="n">
        <v>25.75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.00559</v>
      </c>
      <c r="O213" s="196" t="n">
        <f aca="false">ROUND(E213*N213,2)</f>
        <v>0.14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.22991</v>
      </c>
      <c r="V213" s="196" t="n">
        <f aca="false">ROUND(E213*U213,2)</f>
        <v>5.9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5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05"/>
      <c r="B214" s="206"/>
      <c r="C214" s="207" t="s">
        <v>914</v>
      </c>
      <c r="D214" s="208"/>
      <c r="E214" s="209" t="n">
        <v>25.7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20</v>
      </c>
      <c r="AH214" s="197" t="n">
        <v>5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22.5" hidden="false" customHeight="false" outlineLevel="1" collapsed="false">
      <c r="A215" s="188" t="n">
        <v>79</v>
      </c>
      <c r="B215" s="189" t="s">
        <v>915</v>
      </c>
      <c r="C215" s="190" t="s">
        <v>916</v>
      </c>
      <c r="D215" s="191" t="s">
        <v>218</v>
      </c>
      <c r="E215" s="192" t="n">
        <v>82.93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.00598</v>
      </c>
      <c r="O215" s="196" t="n">
        <f aca="false">ROUND(E215*N215,2)</f>
        <v>0.5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.266</v>
      </c>
      <c r="V215" s="196" t="n">
        <f aca="false">ROUND(E215*U215,2)</f>
        <v>22.06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205"/>
      <c r="B216" s="206"/>
      <c r="C216" s="207" t="s">
        <v>917</v>
      </c>
      <c r="D216" s="208"/>
      <c r="E216" s="209" t="n">
        <v>82.93</v>
      </c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20</v>
      </c>
      <c r="AH216" s="197" t="n">
        <v>5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22.5" hidden="false" customHeight="false" outlineLevel="1" collapsed="false">
      <c r="A217" s="188" t="n">
        <v>80</v>
      </c>
      <c r="B217" s="189" t="s">
        <v>918</v>
      </c>
      <c r="C217" s="190" t="s">
        <v>919</v>
      </c>
      <c r="D217" s="191" t="s">
        <v>218</v>
      </c>
      <c r="E217" s="192" t="n">
        <v>34.83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.00058</v>
      </c>
      <c r="O217" s="196" t="n">
        <f aca="false">ROUND(E217*N217,2)</f>
        <v>0.02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.266</v>
      </c>
      <c r="V217" s="196" t="n">
        <f aca="false">ROUND(E217*U217,2)</f>
        <v>9.26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05"/>
      <c r="B218" s="206"/>
      <c r="C218" s="207" t="s">
        <v>754</v>
      </c>
      <c r="D218" s="208"/>
      <c r="E218" s="209" t="n">
        <v>34.8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88" t="n">
        <v>81</v>
      </c>
      <c r="B219" s="189" t="s">
        <v>920</v>
      </c>
      <c r="C219" s="190" t="s">
        <v>921</v>
      </c>
      <c r="D219" s="191" t="s">
        <v>218</v>
      </c>
      <c r="E219" s="192" t="n">
        <v>41.796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42</v>
      </c>
      <c r="O219" s="196" t="n">
        <f aca="false">ROUND(E219*N219,2)</f>
        <v>0.18</v>
      </c>
      <c r="P219" s="196" t="n">
        <v>0</v>
      </c>
      <c r="Q219" s="196" t="n">
        <f aca="false">ROUND(E219*P219,2)</f>
        <v>0</v>
      </c>
      <c r="R219" s="196" t="s">
        <v>521</v>
      </c>
      <c r="S219" s="196" t="s">
        <v>303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90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922</v>
      </c>
      <c r="D220" s="208"/>
      <c r="E220" s="209" t="n">
        <v>41.79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188" t="n">
        <v>82</v>
      </c>
      <c r="B221" s="189" t="s">
        <v>923</v>
      </c>
      <c r="C221" s="190" t="s">
        <v>924</v>
      </c>
      <c r="D221" s="191" t="s">
        <v>218</v>
      </c>
      <c r="E221" s="192" t="n">
        <v>36.32495</v>
      </c>
      <c r="F221" s="193"/>
      <c r="G221" s="194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6" t="n">
        <v>1E-005</v>
      </c>
      <c r="O221" s="196" t="n">
        <f aca="false">ROUND(E221*N221,2)</f>
        <v>0</v>
      </c>
      <c r="P221" s="196" t="n">
        <v>0</v>
      </c>
      <c r="Q221" s="196" t="n">
        <f aca="false">ROUND(E221*P221,2)</f>
        <v>0</v>
      </c>
      <c r="R221" s="196"/>
      <c r="S221" s="196" t="s">
        <v>188</v>
      </c>
      <c r="T221" s="196" t="s">
        <v>545</v>
      </c>
      <c r="U221" s="196" t="n">
        <v>0.07</v>
      </c>
      <c r="V221" s="196" t="n">
        <f aca="false">ROUND(E221*U221,2)</f>
        <v>2.54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5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05"/>
      <c r="B222" s="206"/>
      <c r="C222" s="207" t="s">
        <v>884</v>
      </c>
      <c r="D222" s="208"/>
      <c r="E222" s="209" t="n">
        <v>16.8129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05"/>
      <c r="B223" s="206"/>
      <c r="C223" s="207" t="s">
        <v>885</v>
      </c>
      <c r="D223" s="208"/>
      <c r="E223" s="209" t="n">
        <v>0.621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205"/>
      <c r="B224" s="206"/>
      <c r="C224" s="207" t="s">
        <v>886</v>
      </c>
      <c r="D224" s="208"/>
      <c r="E224" s="209" t="n">
        <v>18.27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20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205"/>
      <c r="B225" s="206"/>
      <c r="C225" s="207" t="s">
        <v>885</v>
      </c>
      <c r="D225" s="208"/>
      <c r="E225" s="209" t="n">
        <v>0.621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22.5" hidden="false" customHeight="false" outlineLevel="1" collapsed="false">
      <c r="A226" s="188" t="n">
        <v>83</v>
      </c>
      <c r="B226" s="189" t="s">
        <v>925</v>
      </c>
      <c r="C226" s="190" t="s">
        <v>926</v>
      </c>
      <c r="D226" s="191" t="s">
        <v>218</v>
      </c>
      <c r="E226" s="192" t="n">
        <v>56.2656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.00021</v>
      </c>
      <c r="O226" s="196" t="n">
        <f aca="false">ROUND(E226*N226,2)</f>
        <v>0.01</v>
      </c>
      <c r="P226" s="196" t="n">
        <v>0</v>
      </c>
      <c r="Q226" s="196" t="n">
        <f aca="false">ROUND(E226*P226,2)</f>
        <v>0</v>
      </c>
      <c r="R226" s="196"/>
      <c r="S226" s="196" t="s">
        <v>303</v>
      </c>
      <c r="T226" s="196" t="s">
        <v>303</v>
      </c>
      <c r="U226" s="196" t="n">
        <v>0.095</v>
      </c>
      <c r="V226" s="196" t="n">
        <f aca="false">ROUND(E226*U226,2)</f>
        <v>5.35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5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05"/>
      <c r="B227" s="206"/>
      <c r="C227" s="207" t="s">
        <v>927</v>
      </c>
      <c r="D227" s="208"/>
      <c r="E227" s="209" t="n">
        <v>19.3992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05"/>
      <c r="B228" s="206"/>
      <c r="C228" s="207" t="s">
        <v>928</v>
      </c>
      <c r="D228" s="208"/>
      <c r="E228" s="209" t="n">
        <v>20.6664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2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05"/>
      <c r="B229" s="206"/>
      <c r="C229" s="207" t="s">
        <v>929</v>
      </c>
      <c r="D229" s="208"/>
      <c r="E229" s="209" t="n">
        <v>5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05"/>
      <c r="B230" s="206"/>
      <c r="C230" s="207" t="s">
        <v>930</v>
      </c>
      <c r="D230" s="208"/>
      <c r="E230" s="209" t="n">
        <v>11.2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2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88" t="n">
        <v>84</v>
      </c>
      <c r="B231" s="189" t="s">
        <v>931</v>
      </c>
      <c r="C231" s="190" t="s">
        <v>932</v>
      </c>
      <c r="D231" s="191" t="s">
        <v>272</v>
      </c>
      <c r="E231" s="192" t="n">
        <v>42.76</v>
      </c>
      <c r="F231" s="193"/>
      <c r="G231" s="194" t="n">
        <f aca="false">ROUND(E231*F231,2)</f>
        <v>0</v>
      </c>
      <c r="H231" s="195"/>
      <c r="I231" s="196" t="n">
        <f aca="false">ROUND(E231*H231,2)</f>
        <v>0</v>
      </c>
      <c r="J231" s="195"/>
      <c r="K231" s="196" t="n">
        <f aca="false">ROUND(E231*J231,2)</f>
        <v>0</v>
      </c>
      <c r="L231" s="196" t="n">
        <v>21</v>
      </c>
      <c r="M231" s="196" t="n">
        <f aca="false">G231*(1+L231/100)</f>
        <v>0</v>
      </c>
      <c r="N231" s="196" t="n">
        <v>0.00029</v>
      </c>
      <c r="O231" s="196" t="n">
        <f aca="false">ROUND(E231*N231,2)</f>
        <v>0.01</v>
      </c>
      <c r="P231" s="196" t="n">
        <v>0</v>
      </c>
      <c r="Q231" s="196" t="n">
        <f aca="false">ROUND(E231*P231,2)</f>
        <v>0</v>
      </c>
      <c r="R231" s="196"/>
      <c r="S231" s="196" t="s">
        <v>303</v>
      </c>
      <c r="T231" s="196" t="s">
        <v>303</v>
      </c>
      <c r="U231" s="196" t="n">
        <v>0.11</v>
      </c>
      <c r="V231" s="196" t="n">
        <f aca="false">ROUND(E231*U231,2)</f>
        <v>4.7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25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05"/>
      <c r="B232" s="206"/>
      <c r="C232" s="207" t="s">
        <v>933</v>
      </c>
      <c r="D232" s="208"/>
      <c r="E232" s="209" t="n">
        <v>19.6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2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05"/>
      <c r="B233" s="206"/>
      <c r="C233" s="207" t="s">
        <v>934</v>
      </c>
      <c r="D233" s="208"/>
      <c r="E233" s="209" t="n">
        <v>23.16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2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22.5" hidden="false" customHeight="false" outlineLevel="1" collapsed="false">
      <c r="A234" s="188" t="n">
        <v>85</v>
      </c>
      <c r="B234" s="189" t="s">
        <v>935</v>
      </c>
      <c r="C234" s="190" t="s">
        <v>936</v>
      </c>
      <c r="D234" s="191" t="s">
        <v>323</v>
      </c>
      <c r="E234" s="192" t="n">
        <v>14</v>
      </c>
      <c r="F234" s="193"/>
      <c r="G234" s="194" t="n">
        <f aca="false">ROUND(E234*F234,2)</f>
        <v>0</v>
      </c>
      <c r="H234" s="195"/>
      <c r="I234" s="196" t="n">
        <f aca="false">ROUND(E234*H234,2)</f>
        <v>0</v>
      </c>
      <c r="J234" s="195"/>
      <c r="K234" s="196" t="n">
        <f aca="false">ROUND(E234*J234,2)</f>
        <v>0</v>
      </c>
      <c r="L234" s="196" t="n">
        <v>21</v>
      </c>
      <c r="M234" s="196" t="n">
        <f aca="false">G234*(1+L234/100)</f>
        <v>0</v>
      </c>
      <c r="N234" s="196" t="n">
        <v>0.00011</v>
      </c>
      <c r="O234" s="196" t="n">
        <f aca="false">ROUND(E234*N234,2)</f>
        <v>0</v>
      </c>
      <c r="P234" s="196" t="n">
        <v>0</v>
      </c>
      <c r="Q234" s="196" t="n">
        <f aca="false">ROUND(E234*P234,2)</f>
        <v>0</v>
      </c>
      <c r="R234" s="196"/>
      <c r="S234" s="196" t="s">
        <v>303</v>
      </c>
      <c r="T234" s="196" t="s">
        <v>303</v>
      </c>
      <c r="U234" s="196" t="n">
        <v>0.067</v>
      </c>
      <c r="V234" s="196" t="n">
        <f aca="false">ROUND(E234*U234,2)</f>
        <v>0.94</v>
      </c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5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05"/>
      <c r="B235" s="206"/>
      <c r="C235" s="207" t="s">
        <v>937</v>
      </c>
      <c r="D235" s="208"/>
      <c r="E235" s="209" t="n">
        <v>14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2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false" outlineLevel="1" collapsed="false">
      <c r="A236" s="188" t="n">
        <v>86</v>
      </c>
      <c r="B236" s="189" t="s">
        <v>905</v>
      </c>
      <c r="C236" s="190" t="s">
        <v>906</v>
      </c>
      <c r="D236" s="191" t="s">
        <v>218</v>
      </c>
      <c r="E236" s="192" t="n">
        <v>21.85</v>
      </c>
      <c r="F236" s="193"/>
      <c r="G236" s="194" t="n">
        <f aca="false">ROUND(E236*F236,2)</f>
        <v>0</v>
      </c>
      <c r="H236" s="195"/>
      <c r="I236" s="196" t="n">
        <f aca="false">ROUND(E236*H236,2)</f>
        <v>0</v>
      </c>
      <c r="J236" s="195"/>
      <c r="K236" s="196" t="n">
        <f aca="false">ROUND(E236*J236,2)</f>
        <v>0</v>
      </c>
      <c r="L236" s="196" t="n">
        <v>21</v>
      </c>
      <c r="M236" s="196" t="n">
        <f aca="false">G236*(1+L236/100)</f>
        <v>0</v>
      </c>
      <c r="N236" s="196" t="n">
        <v>0.00033</v>
      </c>
      <c r="O236" s="196" t="n">
        <f aca="false">ROUND(E236*N236,2)</f>
        <v>0.01</v>
      </c>
      <c r="P236" s="196" t="n">
        <v>0</v>
      </c>
      <c r="Q236" s="196" t="n">
        <f aca="false">ROUND(E236*P236,2)</f>
        <v>0</v>
      </c>
      <c r="R236" s="196"/>
      <c r="S236" s="196" t="s">
        <v>303</v>
      </c>
      <c r="T236" s="196" t="s">
        <v>303</v>
      </c>
      <c r="U236" s="196" t="n">
        <v>0.0275</v>
      </c>
      <c r="V236" s="196" t="n">
        <f aca="false">ROUND(E236*U236,2)</f>
        <v>0.6</v>
      </c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25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05"/>
      <c r="B237" s="206"/>
      <c r="C237" s="207" t="s">
        <v>938</v>
      </c>
      <c r="D237" s="208"/>
      <c r="E237" s="209" t="n">
        <v>21.85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2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22.5" hidden="false" customHeight="false" outlineLevel="1" collapsed="false">
      <c r="A238" s="188" t="n">
        <v>87</v>
      </c>
      <c r="B238" s="189" t="s">
        <v>939</v>
      </c>
      <c r="C238" s="190" t="s">
        <v>940</v>
      </c>
      <c r="D238" s="191" t="s">
        <v>218</v>
      </c>
      <c r="E238" s="192" t="n">
        <v>8.415</v>
      </c>
      <c r="F238" s="193"/>
      <c r="G238" s="194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6" t="n">
        <v>0.00063</v>
      </c>
      <c r="O238" s="196" t="n">
        <f aca="false">ROUND(E238*N238,2)</f>
        <v>0.01</v>
      </c>
      <c r="P238" s="196" t="n">
        <v>0</v>
      </c>
      <c r="Q238" s="196" t="n">
        <f aca="false">ROUND(E238*P238,2)</f>
        <v>0</v>
      </c>
      <c r="R238" s="196"/>
      <c r="S238" s="196" t="s">
        <v>303</v>
      </c>
      <c r="T238" s="196" t="s">
        <v>303</v>
      </c>
      <c r="U238" s="196" t="n">
        <v>0.064</v>
      </c>
      <c r="V238" s="196" t="n">
        <f aca="false">ROUND(E238*U238,2)</f>
        <v>0.54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5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05"/>
      <c r="B239" s="206"/>
      <c r="C239" s="207" t="s">
        <v>941</v>
      </c>
      <c r="D239" s="208"/>
      <c r="E239" s="209" t="n">
        <v>8.415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2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false" outlineLevel="1" collapsed="false">
      <c r="A240" s="188" t="n">
        <v>88</v>
      </c>
      <c r="B240" s="189" t="s">
        <v>918</v>
      </c>
      <c r="C240" s="190" t="s">
        <v>919</v>
      </c>
      <c r="D240" s="191" t="s">
        <v>218</v>
      </c>
      <c r="E240" s="192" t="n">
        <v>8.415</v>
      </c>
      <c r="F240" s="193"/>
      <c r="G240" s="194" t="n">
        <f aca="false">ROUND(E240*F240,2)</f>
        <v>0</v>
      </c>
      <c r="H240" s="195"/>
      <c r="I240" s="196" t="n">
        <f aca="false">ROUND(E240*H240,2)</f>
        <v>0</v>
      </c>
      <c r="J240" s="195"/>
      <c r="K240" s="196" t="n">
        <f aca="false">ROUND(E240*J240,2)</f>
        <v>0</v>
      </c>
      <c r="L240" s="196" t="n">
        <v>21</v>
      </c>
      <c r="M240" s="196" t="n">
        <f aca="false">G240*(1+L240/100)</f>
        <v>0</v>
      </c>
      <c r="N240" s="196" t="n">
        <v>0.00058</v>
      </c>
      <c r="O240" s="196" t="n">
        <f aca="false">ROUND(E240*N240,2)</f>
        <v>0</v>
      </c>
      <c r="P240" s="196" t="n">
        <v>0</v>
      </c>
      <c r="Q240" s="196" t="n">
        <f aca="false">ROUND(E240*P240,2)</f>
        <v>0</v>
      </c>
      <c r="R240" s="196"/>
      <c r="S240" s="196" t="s">
        <v>303</v>
      </c>
      <c r="T240" s="196" t="s">
        <v>303</v>
      </c>
      <c r="U240" s="196" t="n">
        <v>0.266</v>
      </c>
      <c r="V240" s="196" t="n">
        <f aca="false">ROUND(E240*U240,2)</f>
        <v>2.24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25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05"/>
      <c r="B241" s="206"/>
      <c r="C241" s="207" t="s">
        <v>942</v>
      </c>
      <c r="D241" s="208"/>
      <c r="E241" s="209" t="n">
        <v>8.415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20</v>
      </c>
      <c r="AH241" s="197" t="n">
        <v>5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22.5" hidden="false" customHeight="false" outlineLevel="1" collapsed="false">
      <c r="A242" s="188" t="n">
        <v>89</v>
      </c>
      <c r="B242" s="189" t="s">
        <v>943</v>
      </c>
      <c r="C242" s="190" t="s">
        <v>944</v>
      </c>
      <c r="D242" s="191" t="s">
        <v>218</v>
      </c>
      <c r="E242" s="192" t="n">
        <v>21.85</v>
      </c>
      <c r="F242" s="193"/>
      <c r="G242" s="194" t="n">
        <f aca="false">ROUND(E242*F242,2)</f>
        <v>0</v>
      </c>
      <c r="H242" s="195"/>
      <c r="I242" s="196" t="n">
        <f aca="false">ROUND(E242*H242,2)</f>
        <v>0</v>
      </c>
      <c r="J242" s="195"/>
      <c r="K242" s="196" t="n">
        <f aca="false">ROUND(E242*J242,2)</f>
        <v>0</v>
      </c>
      <c r="L242" s="196" t="n">
        <v>21</v>
      </c>
      <c r="M242" s="196" t="n">
        <f aca="false">G242*(1+L242/100)</f>
        <v>0</v>
      </c>
      <c r="N242" s="196" t="n">
        <v>0.00041</v>
      </c>
      <c r="O242" s="196" t="n">
        <f aca="false">ROUND(E242*N242,2)</f>
        <v>0.01</v>
      </c>
      <c r="P242" s="196" t="n">
        <v>0</v>
      </c>
      <c r="Q242" s="196" t="n">
        <f aca="false">ROUND(E242*P242,2)</f>
        <v>0</v>
      </c>
      <c r="R242" s="196"/>
      <c r="S242" s="196" t="s">
        <v>303</v>
      </c>
      <c r="T242" s="196" t="s">
        <v>303</v>
      </c>
      <c r="U242" s="196" t="n">
        <v>0.22991</v>
      </c>
      <c r="V242" s="196" t="n">
        <f aca="false">ROUND(E242*U242,2)</f>
        <v>5.02</v>
      </c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225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205"/>
      <c r="B243" s="206"/>
      <c r="C243" s="207" t="s">
        <v>945</v>
      </c>
      <c r="D243" s="208"/>
      <c r="E243" s="209" t="n">
        <v>21.8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320</v>
      </c>
      <c r="AH243" s="197" t="n">
        <v>5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88" t="n">
        <v>90</v>
      </c>
      <c r="B244" s="189" t="s">
        <v>946</v>
      </c>
      <c r="C244" s="190" t="s">
        <v>947</v>
      </c>
      <c r="D244" s="191" t="s">
        <v>218</v>
      </c>
      <c r="E244" s="192" t="n">
        <v>34.80475</v>
      </c>
      <c r="F244" s="193"/>
      <c r="G244" s="194" t="n">
        <f aca="false">ROUND(E244*F244,2)</f>
        <v>0</v>
      </c>
      <c r="H244" s="195"/>
      <c r="I244" s="196" t="n">
        <f aca="false">ROUND(E244*H244,2)</f>
        <v>0</v>
      </c>
      <c r="J244" s="195"/>
      <c r="K244" s="196" t="n">
        <f aca="false">ROUND(E244*J244,2)</f>
        <v>0</v>
      </c>
      <c r="L244" s="196" t="n">
        <v>21</v>
      </c>
      <c r="M244" s="196" t="n">
        <f aca="false">G244*(1+L244/100)</f>
        <v>0</v>
      </c>
      <c r="N244" s="196" t="n">
        <v>0.0035</v>
      </c>
      <c r="O244" s="196" t="n">
        <f aca="false">ROUND(E244*N244,2)</f>
        <v>0.12</v>
      </c>
      <c r="P244" s="196" t="n">
        <v>0</v>
      </c>
      <c r="Q244" s="196" t="n">
        <f aca="false">ROUND(E244*P244,2)</f>
        <v>0</v>
      </c>
      <c r="R244" s="196" t="s">
        <v>521</v>
      </c>
      <c r="S244" s="196" t="s">
        <v>303</v>
      </c>
      <c r="T244" s="196" t="s">
        <v>303</v>
      </c>
      <c r="U244" s="196" t="n">
        <v>0</v>
      </c>
      <c r="V244" s="196" t="n">
        <f aca="false">ROUND(E244*U244,2)</f>
        <v>0</v>
      </c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90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05"/>
      <c r="B245" s="206"/>
      <c r="C245" s="207" t="s">
        <v>948</v>
      </c>
      <c r="D245" s="208"/>
      <c r="E245" s="209" t="n">
        <v>25.127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20</v>
      </c>
      <c r="AH245" s="197" t="n">
        <v>5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5"/>
      <c r="B246" s="206"/>
      <c r="C246" s="207" t="s">
        <v>949</v>
      </c>
      <c r="D246" s="208"/>
      <c r="E246" s="209" t="n">
        <v>9.67725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20</v>
      </c>
      <c r="AH246" s="197" t="n">
        <v>5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22.5" hidden="false" customHeight="false" outlineLevel="1" collapsed="false">
      <c r="A247" s="188" t="n">
        <v>91</v>
      </c>
      <c r="B247" s="189" t="s">
        <v>950</v>
      </c>
      <c r="C247" s="190" t="s">
        <v>951</v>
      </c>
      <c r="D247" s="191" t="s">
        <v>218</v>
      </c>
      <c r="E247" s="192" t="n">
        <v>25.75</v>
      </c>
      <c r="F247" s="193"/>
      <c r="G247" s="194" t="n">
        <f aca="false">ROUND(E247*F247,2)</f>
        <v>0</v>
      </c>
      <c r="H247" s="195"/>
      <c r="I247" s="196" t="n">
        <f aca="false">ROUND(E247*H247,2)</f>
        <v>0</v>
      </c>
      <c r="J247" s="195"/>
      <c r="K247" s="196" t="n">
        <f aca="false">ROUND(E247*J247,2)</f>
        <v>0</v>
      </c>
      <c r="L247" s="196" t="n">
        <v>21</v>
      </c>
      <c r="M247" s="196" t="n">
        <f aca="false">G247*(1+L247/100)</f>
        <v>0</v>
      </c>
      <c r="N247" s="196" t="n">
        <v>0</v>
      </c>
      <c r="O247" s="196" t="n">
        <f aca="false">ROUND(E247*N247,2)</f>
        <v>0</v>
      </c>
      <c r="P247" s="196" t="n">
        <v>0</v>
      </c>
      <c r="Q247" s="196" t="n">
        <f aca="false">ROUND(E247*P247,2)</f>
        <v>0</v>
      </c>
      <c r="R247" s="196"/>
      <c r="S247" s="196" t="s">
        <v>303</v>
      </c>
      <c r="T247" s="196" t="s">
        <v>303</v>
      </c>
      <c r="U247" s="196" t="n">
        <v>0.021</v>
      </c>
      <c r="V247" s="196" t="n">
        <f aca="false">ROUND(E247*U247,2)</f>
        <v>0.54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25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05"/>
      <c r="B248" s="206"/>
      <c r="C248" s="207" t="s">
        <v>952</v>
      </c>
      <c r="D248" s="208"/>
      <c r="E248" s="209" t="n">
        <v>25.75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22.5" hidden="false" customHeight="false" outlineLevel="1" collapsed="false">
      <c r="A249" s="188" t="n">
        <v>92</v>
      </c>
      <c r="B249" s="189" t="s">
        <v>953</v>
      </c>
      <c r="C249" s="190" t="s">
        <v>954</v>
      </c>
      <c r="D249" s="191" t="s">
        <v>218</v>
      </c>
      <c r="E249" s="192" t="n">
        <v>7.16</v>
      </c>
      <c r="F249" s="193"/>
      <c r="G249" s="194" t="n">
        <f aca="false">ROUND(E249*F249,2)</f>
        <v>0</v>
      </c>
      <c r="H249" s="195"/>
      <c r="I249" s="196" t="n">
        <f aca="false">ROUND(E249*H249,2)</f>
        <v>0</v>
      </c>
      <c r="J249" s="195"/>
      <c r="K249" s="196" t="n">
        <f aca="false">ROUND(E249*J249,2)</f>
        <v>0</v>
      </c>
      <c r="L249" s="196" t="n">
        <v>21</v>
      </c>
      <c r="M249" s="196" t="n">
        <f aca="false">G249*(1+L249/100)</f>
        <v>0</v>
      </c>
      <c r="N249" s="196" t="n">
        <v>0.00017</v>
      </c>
      <c r="O249" s="196" t="n">
        <f aca="false">ROUND(E249*N249,2)</f>
        <v>0</v>
      </c>
      <c r="P249" s="196" t="n">
        <v>0</v>
      </c>
      <c r="Q249" s="196" t="n">
        <f aca="false">ROUND(E249*P249,2)</f>
        <v>0</v>
      </c>
      <c r="R249" s="196"/>
      <c r="S249" s="196" t="s">
        <v>303</v>
      </c>
      <c r="T249" s="196" t="s">
        <v>303</v>
      </c>
      <c r="U249" s="196" t="n">
        <v>0.044</v>
      </c>
      <c r="V249" s="196" t="n">
        <f aca="false">ROUND(E249*U249,2)</f>
        <v>0.32</v>
      </c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225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205"/>
      <c r="B250" s="206"/>
      <c r="C250" s="207" t="s">
        <v>955</v>
      </c>
      <c r="D250" s="208"/>
      <c r="E250" s="209" t="n">
        <v>7.16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320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188" t="n">
        <v>93</v>
      </c>
      <c r="B251" s="189" t="s">
        <v>956</v>
      </c>
      <c r="C251" s="190" t="s">
        <v>957</v>
      </c>
      <c r="D251" s="191" t="s">
        <v>218</v>
      </c>
      <c r="E251" s="192" t="n">
        <v>51.5</v>
      </c>
      <c r="F251" s="193"/>
      <c r="G251" s="194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6" t="n">
        <v>0</v>
      </c>
      <c r="O251" s="196" t="n">
        <f aca="false">ROUND(E251*N251,2)</f>
        <v>0</v>
      </c>
      <c r="P251" s="196" t="n">
        <v>0</v>
      </c>
      <c r="Q251" s="196" t="n">
        <f aca="false">ROUND(E251*P251,2)</f>
        <v>0</v>
      </c>
      <c r="R251" s="196"/>
      <c r="S251" s="196" t="s">
        <v>303</v>
      </c>
      <c r="T251" s="196" t="s">
        <v>303</v>
      </c>
      <c r="U251" s="196" t="n">
        <v>0.112</v>
      </c>
      <c r="V251" s="196" t="n">
        <f aca="false">ROUND(E251*U251,2)</f>
        <v>5.77</v>
      </c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25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5"/>
      <c r="B252" s="206"/>
      <c r="C252" s="207" t="s">
        <v>958</v>
      </c>
      <c r="D252" s="208"/>
      <c r="E252" s="209" t="n">
        <v>51.5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2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94</v>
      </c>
      <c r="B253" s="189" t="s">
        <v>959</v>
      </c>
      <c r="C253" s="190" t="s">
        <v>960</v>
      </c>
      <c r="D253" s="191" t="s">
        <v>218</v>
      </c>
      <c r="E253" s="192" t="n">
        <v>14.32</v>
      </c>
      <c r="F253" s="193"/>
      <c r="G253" s="194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.00019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/>
      <c r="S253" s="196" t="s">
        <v>303</v>
      </c>
      <c r="T253" s="196" t="s">
        <v>303</v>
      </c>
      <c r="U253" s="196" t="n">
        <v>0.196</v>
      </c>
      <c r="V253" s="196" t="n">
        <f aca="false">ROUND(E253*U253,2)</f>
        <v>2.81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5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205"/>
      <c r="B254" s="206"/>
      <c r="C254" s="207" t="s">
        <v>961</v>
      </c>
      <c r="D254" s="208"/>
      <c r="E254" s="209" t="n">
        <v>14.32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320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88" t="n">
        <v>95</v>
      </c>
      <c r="B255" s="189" t="s">
        <v>962</v>
      </c>
      <c r="C255" s="190" t="s">
        <v>963</v>
      </c>
      <c r="D255" s="191" t="s">
        <v>218</v>
      </c>
      <c r="E255" s="192" t="n">
        <v>75.693</v>
      </c>
      <c r="F255" s="193"/>
      <c r="G255" s="194" t="n">
        <f aca="false">ROUND(E255*F255,2)</f>
        <v>0</v>
      </c>
      <c r="H255" s="195"/>
      <c r="I255" s="196" t="n">
        <f aca="false">ROUND(E255*H255,2)</f>
        <v>0</v>
      </c>
      <c r="J255" s="195"/>
      <c r="K255" s="196" t="n">
        <f aca="false">ROUND(E255*J255,2)</f>
        <v>0</v>
      </c>
      <c r="L255" s="196" t="n">
        <v>21</v>
      </c>
      <c r="M255" s="196" t="n">
        <f aca="false">G255*(1+L255/100)</f>
        <v>0</v>
      </c>
      <c r="N255" s="196" t="n">
        <v>0.0003</v>
      </c>
      <c r="O255" s="196" t="n">
        <f aca="false">ROUND(E255*N255,2)</f>
        <v>0.02</v>
      </c>
      <c r="P255" s="196" t="n">
        <v>0</v>
      </c>
      <c r="Q255" s="196" t="n">
        <f aca="false">ROUND(E255*P255,2)</f>
        <v>0</v>
      </c>
      <c r="R255" s="196" t="s">
        <v>521</v>
      </c>
      <c r="S255" s="196" t="s">
        <v>303</v>
      </c>
      <c r="T255" s="196" t="s">
        <v>303</v>
      </c>
      <c r="U255" s="196" t="n">
        <v>0</v>
      </c>
      <c r="V255" s="196" t="n">
        <f aca="false">ROUND(E255*U255,2)</f>
        <v>0</v>
      </c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90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05"/>
      <c r="B256" s="206"/>
      <c r="C256" s="207" t="s">
        <v>964</v>
      </c>
      <c r="D256" s="208"/>
      <c r="E256" s="209" t="n">
        <v>59.225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20</v>
      </c>
      <c r="AH256" s="197" t="n">
        <v>5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05"/>
      <c r="B257" s="206"/>
      <c r="C257" s="207" t="s">
        <v>965</v>
      </c>
      <c r="D257" s="208"/>
      <c r="E257" s="209" t="n">
        <v>16.46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20</v>
      </c>
      <c r="AH257" s="197" t="n">
        <v>5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96</v>
      </c>
      <c r="B258" s="189" t="s">
        <v>966</v>
      </c>
      <c r="C258" s="190" t="s">
        <v>967</v>
      </c>
      <c r="D258" s="191" t="s">
        <v>218</v>
      </c>
      <c r="E258" s="192" t="n">
        <v>37.8465</v>
      </c>
      <c r="F258" s="193"/>
      <c r="G258" s="194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6" t="n">
        <v>0.004</v>
      </c>
      <c r="O258" s="196" t="n">
        <f aca="false">ROUND(E258*N258,2)</f>
        <v>0.15</v>
      </c>
      <c r="P258" s="196" t="n">
        <v>0</v>
      </c>
      <c r="Q258" s="196" t="n">
        <f aca="false">ROUND(E258*P258,2)</f>
        <v>0</v>
      </c>
      <c r="R258" s="196" t="s">
        <v>521</v>
      </c>
      <c r="S258" s="196" t="s">
        <v>303</v>
      </c>
      <c r="T258" s="196" t="s">
        <v>303</v>
      </c>
      <c r="U258" s="196" t="n">
        <v>0</v>
      </c>
      <c r="V258" s="196" t="n">
        <f aca="false">ROUND(E258*U258,2)</f>
        <v>0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90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05"/>
      <c r="B259" s="206"/>
      <c r="C259" s="207" t="s">
        <v>968</v>
      </c>
      <c r="D259" s="208"/>
      <c r="E259" s="209" t="n">
        <v>8.234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20</v>
      </c>
      <c r="AH259" s="197" t="n">
        <v>5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05"/>
      <c r="B260" s="206"/>
      <c r="C260" s="207" t="s">
        <v>969</v>
      </c>
      <c r="D260" s="208"/>
      <c r="E260" s="209" t="n">
        <v>29.6125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20</v>
      </c>
      <c r="AH260" s="197" t="n">
        <v>5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88" t="n">
        <v>97</v>
      </c>
      <c r="B261" s="189" t="s">
        <v>970</v>
      </c>
      <c r="C261" s="190" t="s">
        <v>971</v>
      </c>
      <c r="D261" s="191" t="s">
        <v>218</v>
      </c>
      <c r="E261" s="192" t="n">
        <v>77.25</v>
      </c>
      <c r="F261" s="193"/>
      <c r="G261" s="194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6" t="n">
        <v>0.00083</v>
      </c>
      <c r="O261" s="196" t="n">
        <f aca="false">ROUND(E261*N261,2)</f>
        <v>0.06</v>
      </c>
      <c r="P261" s="196" t="n">
        <v>0</v>
      </c>
      <c r="Q261" s="196" t="n">
        <f aca="false">ROUND(E261*P261,2)</f>
        <v>0</v>
      </c>
      <c r="R261" s="196"/>
      <c r="S261" s="196" t="s">
        <v>188</v>
      </c>
      <c r="T261" s="196" t="s">
        <v>545</v>
      </c>
      <c r="U261" s="196" t="n">
        <v>0.04</v>
      </c>
      <c r="V261" s="196" t="n">
        <f aca="false">ROUND(E261*U261,2)</f>
        <v>3.09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25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05"/>
      <c r="B262" s="206"/>
      <c r="C262" s="207" t="s">
        <v>972</v>
      </c>
      <c r="D262" s="208"/>
      <c r="E262" s="209" t="n">
        <v>77.2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20</v>
      </c>
      <c r="AH262" s="197" t="n">
        <v>5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22.5" hidden="false" customHeight="false" outlineLevel="1" collapsed="false">
      <c r="A263" s="188" t="n">
        <v>98</v>
      </c>
      <c r="B263" s="189" t="s">
        <v>973</v>
      </c>
      <c r="C263" s="190" t="s">
        <v>974</v>
      </c>
      <c r="D263" s="191" t="s">
        <v>218</v>
      </c>
      <c r="E263" s="192" t="n">
        <v>21.48</v>
      </c>
      <c r="F263" s="193"/>
      <c r="G263" s="194" t="n">
        <f aca="false">ROUND(E263*F263,2)</f>
        <v>0</v>
      </c>
      <c r="H263" s="195"/>
      <c r="I263" s="196" t="n">
        <f aca="false">ROUND(E263*H263,2)</f>
        <v>0</v>
      </c>
      <c r="J263" s="195"/>
      <c r="K263" s="196" t="n">
        <f aca="false">ROUND(E263*J263,2)</f>
        <v>0</v>
      </c>
      <c r="L263" s="196" t="n">
        <v>21</v>
      </c>
      <c r="M263" s="196" t="n">
        <f aca="false">G263*(1+L263/100)</f>
        <v>0</v>
      </c>
      <c r="N263" s="196" t="n">
        <v>0.00103</v>
      </c>
      <c r="O263" s="196" t="n">
        <f aca="false">ROUND(E263*N263,2)</f>
        <v>0.02</v>
      </c>
      <c r="P263" s="196" t="n">
        <v>0</v>
      </c>
      <c r="Q263" s="196" t="n">
        <f aca="false">ROUND(E263*P263,2)</f>
        <v>0</v>
      </c>
      <c r="R263" s="196"/>
      <c r="S263" s="196" t="s">
        <v>188</v>
      </c>
      <c r="T263" s="196" t="s">
        <v>545</v>
      </c>
      <c r="U263" s="196" t="n">
        <v>0.053</v>
      </c>
      <c r="V263" s="196" t="n">
        <f aca="false">ROUND(E263*U263,2)</f>
        <v>1.14</v>
      </c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225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5"/>
      <c r="B264" s="206"/>
      <c r="C264" s="207" t="s">
        <v>975</v>
      </c>
      <c r="D264" s="208"/>
      <c r="E264" s="209" t="n">
        <v>21.4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320</v>
      </c>
      <c r="AH264" s="197" t="n">
        <v>5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188" t="n">
        <v>99</v>
      </c>
      <c r="B265" s="189" t="s">
        <v>976</v>
      </c>
      <c r="C265" s="190" t="s">
        <v>977</v>
      </c>
      <c r="D265" s="191" t="s">
        <v>218</v>
      </c>
      <c r="E265" s="192" t="n">
        <v>20.02</v>
      </c>
      <c r="F265" s="193"/>
      <c r="G265" s="194" t="n">
        <f aca="false">ROUND(E265*F265,2)</f>
        <v>0</v>
      </c>
      <c r="H265" s="195"/>
      <c r="I265" s="196" t="n">
        <f aca="false">ROUND(E265*H265,2)</f>
        <v>0</v>
      </c>
      <c r="J265" s="195"/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0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303</v>
      </c>
      <c r="T265" s="196" t="s">
        <v>303</v>
      </c>
      <c r="U265" s="196" t="n">
        <v>0.133</v>
      </c>
      <c r="V265" s="196" t="n">
        <f aca="false">ROUND(E265*U265,2)</f>
        <v>2.66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25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05"/>
      <c r="B266" s="206"/>
      <c r="C266" s="207" t="s">
        <v>978</v>
      </c>
      <c r="D266" s="208"/>
      <c r="E266" s="209" t="n">
        <v>20.02</v>
      </c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2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false" outlineLevel="1" collapsed="false">
      <c r="A267" s="188" t="n">
        <v>100</v>
      </c>
      <c r="B267" s="189" t="s">
        <v>979</v>
      </c>
      <c r="C267" s="190" t="s">
        <v>980</v>
      </c>
      <c r="D267" s="191" t="s">
        <v>218</v>
      </c>
      <c r="E267" s="192" t="n">
        <v>24.024</v>
      </c>
      <c r="F267" s="193"/>
      <c r="G267" s="194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6" t="n">
        <v>0.0003</v>
      </c>
      <c r="O267" s="196" t="n">
        <f aca="false">ROUND(E267*N267,2)</f>
        <v>0.01</v>
      </c>
      <c r="P267" s="196" t="n">
        <v>0</v>
      </c>
      <c r="Q267" s="196" t="n">
        <f aca="false">ROUND(E267*P267,2)</f>
        <v>0</v>
      </c>
      <c r="R267" s="196" t="s">
        <v>521</v>
      </c>
      <c r="S267" s="196" t="s">
        <v>303</v>
      </c>
      <c r="T267" s="196" t="s">
        <v>303</v>
      </c>
      <c r="U267" s="196" t="n">
        <v>0</v>
      </c>
      <c r="V267" s="196" t="n">
        <f aca="false">ROUND(E267*U267,2)</f>
        <v>0</v>
      </c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90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205"/>
      <c r="B268" s="206"/>
      <c r="C268" s="207" t="s">
        <v>981</v>
      </c>
      <c r="D268" s="208"/>
      <c r="E268" s="209" t="n">
        <v>24.024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320</v>
      </c>
      <c r="AH268" s="197" t="n">
        <v>5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false" outlineLevel="1" collapsed="false">
      <c r="A269" s="188" t="n">
        <v>101</v>
      </c>
      <c r="B269" s="189" t="s">
        <v>956</v>
      </c>
      <c r="C269" s="190" t="s">
        <v>957</v>
      </c>
      <c r="D269" s="191" t="s">
        <v>218</v>
      </c>
      <c r="E269" s="192" t="n">
        <v>23.76</v>
      </c>
      <c r="F269" s="193"/>
      <c r="G269" s="194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6" t="n">
        <v>0</v>
      </c>
      <c r="O269" s="196" t="n">
        <f aca="false">ROUND(E269*N269,2)</f>
        <v>0</v>
      </c>
      <c r="P269" s="196" t="n">
        <v>0</v>
      </c>
      <c r="Q269" s="196" t="n">
        <f aca="false">ROUND(E269*P269,2)</f>
        <v>0</v>
      </c>
      <c r="R269" s="196"/>
      <c r="S269" s="196" t="s">
        <v>303</v>
      </c>
      <c r="T269" s="196" t="s">
        <v>303</v>
      </c>
      <c r="U269" s="196" t="n">
        <v>0.112</v>
      </c>
      <c r="V269" s="196" t="n">
        <f aca="false">ROUND(E269*U269,2)</f>
        <v>2.66</v>
      </c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5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05"/>
      <c r="B270" s="206"/>
      <c r="C270" s="207" t="s">
        <v>982</v>
      </c>
      <c r="D270" s="208"/>
      <c r="E270" s="209" t="n">
        <v>23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2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88" t="n">
        <v>102</v>
      </c>
      <c r="B271" s="189" t="s">
        <v>962</v>
      </c>
      <c r="C271" s="190" t="s">
        <v>963</v>
      </c>
      <c r="D271" s="191" t="s">
        <v>218</v>
      </c>
      <c r="E271" s="192" t="n">
        <v>27.324</v>
      </c>
      <c r="F271" s="193"/>
      <c r="G271" s="194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6" t="n">
        <v>0.0003</v>
      </c>
      <c r="O271" s="196" t="n">
        <f aca="false">ROUND(E271*N271,2)</f>
        <v>0.01</v>
      </c>
      <c r="P271" s="196" t="n">
        <v>0</v>
      </c>
      <c r="Q271" s="196" t="n">
        <f aca="false">ROUND(E271*P271,2)</f>
        <v>0</v>
      </c>
      <c r="R271" s="196" t="s">
        <v>521</v>
      </c>
      <c r="S271" s="196" t="s">
        <v>303</v>
      </c>
      <c r="T271" s="196" t="s">
        <v>303</v>
      </c>
      <c r="U271" s="196" t="n">
        <v>0</v>
      </c>
      <c r="V271" s="196" t="n">
        <f aca="false">ROUND(E271*U271,2)</f>
        <v>0</v>
      </c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90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205"/>
      <c r="B272" s="206"/>
      <c r="C272" s="207" t="s">
        <v>983</v>
      </c>
      <c r="D272" s="208"/>
      <c r="E272" s="209" t="n">
        <v>27.324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320</v>
      </c>
      <c r="AH272" s="197" t="n">
        <v>5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88" t="n">
        <v>103</v>
      </c>
      <c r="B273" s="189" t="s">
        <v>984</v>
      </c>
      <c r="C273" s="190" t="s">
        <v>985</v>
      </c>
      <c r="D273" s="191" t="s">
        <v>279</v>
      </c>
      <c r="E273" s="192" t="n">
        <v>1.3412</v>
      </c>
      <c r="F273" s="193"/>
      <c r="G273" s="194" t="n">
        <f aca="false">ROUND(E273*F273,2)</f>
        <v>0</v>
      </c>
      <c r="H273" s="195"/>
      <c r="I273" s="196" t="n">
        <f aca="false">ROUND(E273*H273,2)</f>
        <v>0</v>
      </c>
      <c r="J273" s="195"/>
      <c r="K273" s="196" t="n">
        <f aca="false">ROUND(E273*J273,2)</f>
        <v>0</v>
      </c>
      <c r="L273" s="196" t="n">
        <v>21</v>
      </c>
      <c r="M273" s="196" t="n">
        <f aca="false">G273*(1+L273/100)</f>
        <v>0</v>
      </c>
      <c r="N273" s="196" t="n">
        <v>0</v>
      </c>
      <c r="O273" s="196" t="n">
        <f aca="false">ROUND(E273*N273,2)</f>
        <v>0</v>
      </c>
      <c r="P273" s="196" t="n">
        <v>0</v>
      </c>
      <c r="Q273" s="196" t="n">
        <f aca="false">ROUND(E273*P273,2)</f>
        <v>0</v>
      </c>
      <c r="R273" s="196"/>
      <c r="S273" s="196" t="s">
        <v>303</v>
      </c>
      <c r="T273" s="196" t="s">
        <v>303</v>
      </c>
      <c r="U273" s="196" t="n">
        <v>1.598</v>
      </c>
      <c r="V273" s="196" t="n">
        <f aca="false">ROUND(E273*U273,2)</f>
        <v>2.14</v>
      </c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562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84</v>
      </c>
      <c r="B274" s="181" t="s">
        <v>112</v>
      </c>
      <c r="C274" s="182" t="s">
        <v>113</v>
      </c>
      <c r="D274" s="183"/>
      <c r="E274" s="184"/>
      <c r="F274" s="185"/>
      <c r="G274" s="186" t="n">
        <f aca="false">SUMIF(AG275:AG293,"&lt;&gt;NOR",G275:G293)</f>
        <v>0</v>
      </c>
      <c r="H274" s="187"/>
      <c r="I274" s="187" t="n">
        <f aca="false">SUM(I275:I293)</f>
        <v>0</v>
      </c>
      <c r="J274" s="187"/>
      <c r="K274" s="187" t="n">
        <f aca="false">SUM(K275:K293)</f>
        <v>0</v>
      </c>
      <c r="L274" s="187"/>
      <c r="M274" s="187" t="n">
        <f aca="false">SUM(M275:M293)</f>
        <v>0</v>
      </c>
      <c r="N274" s="187"/>
      <c r="O274" s="187" t="n">
        <f aca="false">SUM(O275:O293)</f>
        <v>0.3</v>
      </c>
      <c r="P274" s="187"/>
      <c r="Q274" s="187" t="n">
        <f aca="false">SUM(Q275:Q293)</f>
        <v>0</v>
      </c>
      <c r="R274" s="187"/>
      <c r="S274" s="187"/>
      <c r="T274" s="187"/>
      <c r="U274" s="187"/>
      <c r="V274" s="187" t="n">
        <f aca="false">SUM(V275:V293)</f>
        <v>26.21</v>
      </c>
      <c r="W274" s="187"/>
      <c r="AG274" s="0" t="s">
        <v>185</v>
      </c>
    </row>
    <row r="275" customFormat="false" ht="12.75" hidden="false" customHeight="false" outlineLevel="1" collapsed="false">
      <c r="A275" s="188" t="n">
        <v>104</v>
      </c>
      <c r="B275" s="189" t="s">
        <v>986</v>
      </c>
      <c r="C275" s="190" t="s">
        <v>987</v>
      </c>
      <c r="D275" s="191" t="s">
        <v>218</v>
      </c>
      <c r="E275" s="192" t="n">
        <v>32.08</v>
      </c>
      <c r="F275" s="193"/>
      <c r="G275" s="194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6" t="n">
        <v>0</v>
      </c>
      <c r="O275" s="196" t="n">
        <f aca="false">ROUND(E275*N275,2)</f>
        <v>0</v>
      </c>
      <c r="P275" s="196" t="n">
        <v>0</v>
      </c>
      <c r="Q275" s="196" t="n">
        <f aca="false">ROUND(E275*P275,2)</f>
        <v>0</v>
      </c>
      <c r="R275" s="196"/>
      <c r="S275" s="196" t="s">
        <v>303</v>
      </c>
      <c r="T275" s="196" t="s">
        <v>303</v>
      </c>
      <c r="U275" s="196" t="n">
        <v>0.6192</v>
      </c>
      <c r="V275" s="196" t="n">
        <f aca="false">ROUND(E275*U275,2)</f>
        <v>19.86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25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205"/>
      <c r="B276" s="206"/>
      <c r="C276" s="207" t="s">
        <v>988</v>
      </c>
      <c r="D276" s="208"/>
      <c r="E276" s="209" t="n">
        <v>16.6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320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05"/>
      <c r="B277" s="206"/>
      <c r="C277" s="207" t="s">
        <v>989</v>
      </c>
      <c r="D277" s="208"/>
      <c r="E277" s="209" t="n">
        <v>-2.1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2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05"/>
      <c r="B278" s="206"/>
      <c r="C278" s="207" t="s">
        <v>990</v>
      </c>
      <c r="D278" s="208"/>
      <c r="E278" s="209" t="n">
        <v>17.6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105</v>
      </c>
      <c r="B279" s="189" t="s">
        <v>991</v>
      </c>
      <c r="C279" s="190" t="s">
        <v>992</v>
      </c>
      <c r="D279" s="191" t="s">
        <v>218</v>
      </c>
      <c r="E279" s="192" t="n">
        <v>33.0424</v>
      </c>
      <c r="F279" s="193"/>
      <c r="G279" s="194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6" t="n">
        <v>0.0035</v>
      </c>
      <c r="O279" s="196" t="n">
        <f aca="false">ROUND(E279*N279,2)</f>
        <v>0.12</v>
      </c>
      <c r="P279" s="196" t="n">
        <v>0</v>
      </c>
      <c r="Q279" s="196" t="n">
        <f aca="false">ROUND(E279*P279,2)</f>
        <v>0</v>
      </c>
      <c r="R279" s="196" t="s">
        <v>521</v>
      </c>
      <c r="S279" s="196" t="s">
        <v>303</v>
      </c>
      <c r="T279" s="196" t="s">
        <v>303</v>
      </c>
      <c r="U279" s="196" t="n">
        <v>0</v>
      </c>
      <c r="V279" s="196" t="n">
        <f aca="false">ROUND(E279*U279,2)</f>
        <v>0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90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05"/>
      <c r="B280" s="206"/>
      <c r="C280" s="207" t="s">
        <v>993</v>
      </c>
      <c r="D280" s="208"/>
      <c r="E280" s="209" t="n">
        <v>33.0424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20</v>
      </c>
      <c r="AH280" s="197" t="n">
        <v>5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22.5" hidden="false" customHeight="false" outlineLevel="1" collapsed="false">
      <c r="A281" s="188" t="n">
        <v>106</v>
      </c>
      <c r="B281" s="189" t="s">
        <v>994</v>
      </c>
      <c r="C281" s="190" t="s">
        <v>995</v>
      </c>
      <c r="D281" s="191" t="s">
        <v>218</v>
      </c>
      <c r="E281" s="192" t="n">
        <v>37.782</v>
      </c>
      <c r="F281" s="193"/>
      <c r="G281" s="194" t="n">
        <f aca="false">ROUND(E281*F281,2)</f>
        <v>0</v>
      </c>
      <c r="H281" s="195"/>
      <c r="I281" s="196" t="n">
        <f aca="false">ROUND(E281*H281,2)</f>
        <v>0</v>
      </c>
      <c r="J281" s="195"/>
      <c r="K281" s="196" t="n">
        <f aca="false">ROUND(E281*J281,2)</f>
        <v>0</v>
      </c>
      <c r="L281" s="196" t="n">
        <v>21</v>
      </c>
      <c r="M281" s="196" t="n">
        <f aca="false">G281*(1+L281/100)</f>
        <v>0</v>
      </c>
      <c r="N281" s="196" t="n">
        <v>0.00163</v>
      </c>
      <c r="O281" s="196" t="n">
        <f aca="false">ROUND(E281*N281,2)</f>
        <v>0.06</v>
      </c>
      <c r="P281" s="196" t="n">
        <v>0</v>
      </c>
      <c r="Q281" s="196" t="n">
        <f aca="false">ROUND(E281*P281,2)</f>
        <v>0</v>
      </c>
      <c r="R281" s="196"/>
      <c r="S281" s="196" t="s">
        <v>303</v>
      </c>
      <c r="T281" s="196" t="s">
        <v>303</v>
      </c>
      <c r="U281" s="196" t="n">
        <v>0.07</v>
      </c>
      <c r="V281" s="196" t="n">
        <f aca="false">ROUND(E281*U281,2)</f>
        <v>2.64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5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05"/>
      <c r="B282" s="206"/>
      <c r="C282" s="207" t="s">
        <v>996</v>
      </c>
      <c r="D282" s="208"/>
      <c r="E282" s="209" t="n">
        <v>18.27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2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05"/>
      <c r="B283" s="206"/>
      <c r="C283" s="207" t="s">
        <v>885</v>
      </c>
      <c r="D283" s="208"/>
      <c r="E283" s="209" t="n">
        <v>0.621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2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05"/>
      <c r="B284" s="206"/>
      <c r="C284" s="207" t="s">
        <v>886</v>
      </c>
      <c r="D284" s="208"/>
      <c r="E284" s="209" t="n">
        <v>18.27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2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05"/>
      <c r="B285" s="206"/>
      <c r="C285" s="207" t="s">
        <v>885</v>
      </c>
      <c r="D285" s="208"/>
      <c r="E285" s="209" t="n">
        <v>0.621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88" t="n">
        <v>107</v>
      </c>
      <c r="B286" s="189" t="s">
        <v>997</v>
      </c>
      <c r="C286" s="190" t="s">
        <v>998</v>
      </c>
      <c r="D286" s="191" t="s">
        <v>218</v>
      </c>
      <c r="E286" s="192" t="n">
        <v>20.02</v>
      </c>
      <c r="F286" s="193"/>
      <c r="G286" s="194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6" t="n">
        <v>0</v>
      </c>
      <c r="O286" s="196" t="n">
        <f aca="false">ROUND(E286*N286,2)</f>
        <v>0</v>
      </c>
      <c r="P286" s="196" t="n">
        <v>0</v>
      </c>
      <c r="Q286" s="196" t="n">
        <f aca="false">ROUND(E286*P286,2)</f>
        <v>0</v>
      </c>
      <c r="R286" s="196"/>
      <c r="S286" s="196" t="s">
        <v>303</v>
      </c>
      <c r="T286" s="196" t="s">
        <v>303</v>
      </c>
      <c r="U286" s="196" t="n">
        <v>0.07</v>
      </c>
      <c r="V286" s="196" t="n">
        <f aca="false">ROUND(E286*U286,2)</f>
        <v>1.4</v>
      </c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225</v>
      </c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05"/>
      <c r="B287" s="206"/>
      <c r="C287" s="207" t="s">
        <v>999</v>
      </c>
      <c r="D287" s="208"/>
      <c r="E287" s="209" t="n">
        <v>20.0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2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88" t="n">
        <v>108</v>
      </c>
      <c r="B288" s="189" t="s">
        <v>1000</v>
      </c>
      <c r="C288" s="190" t="s">
        <v>1001</v>
      </c>
      <c r="D288" s="191" t="s">
        <v>218</v>
      </c>
      <c r="E288" s="192" t="n">
        <v>8.415</v>
      </c>
      <c r="F288" s="193"/>
      <c r="G288" s="194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6" t="n">
        <v>0.003</v>
      </c>
      <c r="O288" s="196" t="n">
        <f aca="false">ROUND(E288*N288,2)</f>
        <v>0.03</v>
      </c>
      <c r="P288" s="196" t="n">
        <v>0</v>
      </c>
      <c r="Q288" s="196" t="n">
        <f aca="false">ROUND(E288*P288,2)</f>
        <v>0</v>
      </c>
      <c r="R288" s="196"/>
      <c r="S288" s="196" t="s">
        <v>303</v>
      </c>
      <c r="T288" s="196" t="s">
        <v>303</v>
      </c>
      <c r="U288" s="196" t="n">
        <v>0.212</v>
      </c>
      <c r="V288" s="196" t="n">
        <f aca="false">ROUND(E288*U288,2)</f>
        <v>1.78</v>
      </c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25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05"/>
      <c r="B289" s="206"/>
      <c r="C289" s="207" t="s">
        <v>941</v>
      </c>
      <c r="D289" s="208"/>
      <c r="E289" s="209" t="n">
        <v>8.41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22.5" hidden="false" customHeight="false" outlineLevel="1" collapsed="false">
      <c r="A290" s="188" t="n">
        <v>109</v>
      </c>
      <c r="B290" s="189" t="s">
        <v>1002</v>
      </c>
      <c r="C290" s="190" t="s">
        <v>1003</v>
      </c>
      <c r="D290" s="191" t="s">
        <v>218</v>
      </c>
      <c r="E290" s="192" t="n">
        <v>29.14588</v>
      </c>
      <c r="F290" s="193"/>
      <c r="G290" s="194" t="n">
        <f aca="false">ROUND(E290*F290,2)</f>
        <v>0</v>
      </c>
      <c r="H290" s="195"/>
      <c r="I290" s="196" t="n">
        <f aca="false">ROUND(E290*H290,2)</f>
        <v>0</v>
      </c>
      <c r="J290" s="195"/>
      <c r="K290" s="196" t="n">
        <f aca="false">ROUND(E290*J290,2)</f>
        <v>0</v>
      </c>
      <c r="L290" s="196" t="n">
        <v>21</v>
      </c>
      <c r="M290" s="196" t="n">
        <f aca="false">G290*(1+L290/100)</f>
        <v>0</v>
      </c>
      <c r="N290" s="196" t="n">
        <v>0.003</v>
      </c>
      <c r="O290" s="196" t="n">
        <f aca="false">ROUND(E290*N290,2)</f>
        <v>0.09</v>
      </c>
      <c r="P290" s="196" t="n">
        <v>0</v>
      </c>
      <c r="Q290" s="196" t="n">
        <f aca="false">ROUND(E290*P290,2)</f>
        <v>0</v>
      </c>
      <c r="R290" s="196" t="s">
        <v>521</v>
      </c>
      <c r="S290" s="196" t="s">
        <v>303</v>
      </c>
      <c r="T290" s="196" t="s">
        <v>303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90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05"/>
      <c r="B291" s="206"/>
      <c r="C291" s="207" t="s">
        <v>1004</v>
      </c>
      <c r="D291" s="208"/>
      <c r="E291" s="209" t="n">
        <v>20.5205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20</v>
      </c>
      <c r="AH291" s="197" t="n">
        <v>5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05"/>
      <c r="B292" s="206"/>
      <c r="C292" s="207" t="s">
        <v>1005</v>
      </c>
      <c r="D292" s="208"/>
      <c r="E292" s="209" t="n">
        <v>8.6253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20</v>
      </c>
      <c r="AH292" s="197" t="n">
        <v>5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88" t="n">
        <v>110</v>
      </c>
      <c r="B293" s="189" t="s">
        <v>1006</v>
      </c>
      <c r="C293" s="190" t="s">
        <v>1007</v>
      </c>
      <c r="D293" s="191" t="s">
        <v>279</v>
      </c>
      <c r="E293" s="192" t="n">
        <v>0.28992</v>
      </c>
      <c r="F293" s="193"/>
      <c r="G293" s="194" t="n">
        <f aca="false">ROUND(E293*F293,2)</f>
        <v>0</v>
      </c>
      <c r="H293" s="195"/>
      <c r="I293" s="196" t="n">
        <f aca="false">ROUND(E293*H293,2)</f>
        <v>0</v>
      </c>
      <c r="J293" s="195"/>
      <c r="K293" s="196" t="n">
        <f aca="false">ROUND(E293*J293,2)</f>
        <v>0</v>
      </c>
      <c r="L293" s="196" t="n">
        <v>21</v>
      </c>
      <c r="M293" s="196" t="n">
        <f aca="false">G293*(1+L293/100)</f>
        <v>0</v>
      </c>
      <c r="N293" s="196" t="n">
        <v>0</v>
      </c>
      <c r="O293" s="196" t="n">
        <f aca="false">ROUND(E293*N293,2)</f>
        <v>0</v>
      </c>
      <c r="P293" s="196" t="n">
        <v>0</v>
      </c>
      <c r="Q293" s="196" t="n">
        <f aca="false">ROUND(E293*P293,2)</f>
        <v>0</v>
      </c>
      <c r="R293" s="196"/>
      <c r="S293" s="196" t="s">
        <v>303</v>
      </c>
      <c r="T293" s="196" t="s">
        <v>303</v>
      </c>
      <c r="U293" s="196" t="n">
        <v>1.831</v>
      </c>
      <c r="V293" s="196" t="n">
        <f aca="false">ROUND(E293*U293,2)</f>
        <v>0.53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562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0" collapsed="false">
      <c r="A294" s="180" t="s">
        <v>184</v>
      </c>
      <c r="B294" s="181" t="s">
        <v>114</v>
      </c>
      <c r="C294" s="182" t="s">
        <v>115</v>
      </c>
      <c r="D294" s="183"/>
      <c r="E294" s="184"/>
      <c r="F294" s="185"/>
      <c r="G294" s="186" t="n">
        <f aca="false">SUMIF(AG295:AG327,"&lt;&gt;NOR",G295:G327)</f>
        <v>0</v>
      </c>
      <c r="H294" s="187"/>
      <c r="I294" s="187" t="n">
        <f aca="false">SUM(I295:I327)</f>
        <v>0</v>
      </c>
      <c r="J294" s="187"/>
      <c r="K294" s="187" t="n">
        <f aca="false">SUM(K295:K327)</f>
        <v>0</v>
      </c>
      <c r="L294" s="187"/>
      <c r="M294" s="187" t="n">
        <f aca="false">SUM(M295:M327)</f>
        <v>0</v>
      </c>
      <c r="N294" s="187"/>
      <c r="O294" s="187" t="n">
        <f aca="false">SUM(O295:O327)</f>
        <v>0</v>
      </c>
      <c r="P294" s="187"/>
      <c r="Q294" s="187" t="n">
        <f aca="false">SUM(Q295:Q327)</f>
        <v>0</v>
      </c>
      <c r="R294" s="187"/>
      <c r="S294" s="187"/>
      <c r="T294" s="187"/>
      <c r="U294" s="187"/>
      <c r="V294" s="187" t="n">
        <f aca="false">SUM(V295:V327)</f>
        <v>0</v>
      </c>
      <c r="W294" s="187"/>
      <c r="AG294" s="0" t="s">
        <v>185</v>
      </c>
    </row>
    <row r="295" customFormat="false" ht="12.75" hidden="false" customHeight="false" outlineLevel="1" collapsed="false">
      <c r="A295" s="188" t="n">
        <v>111</v>
      </c>
      <c r="B295" s="189" t="s">
        <v>64</v>
      </c>
      <c r="C295" s="190" t="s">
        <v>1008</v>
      </c>
      <c r="D295" s="191" t="s">
        <v>200</v>
      </c>
      <c r="E295" s="192" t="n">
        <v>13</v>
      </c>
      <c r="F295" s="193"/>
      <c r="G295" s="194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6" t="n">
        <v>0</v>
      </c>
      <c r="O295" s="196" t="n">
        <f aca="false">ROUND(E295*N295,2)</f>
        <v>0</v>
      </c>
      <c r="P295" s="196" t="n">
        <v>0</v>
      </c>
      <c r="Q295" s="196" t="n">
        <f aca="false">ROUND(E295*P295,2)</f>
        <v>0</v>
      </c>
      <c r="R295" s="196"/>
      <c r="S295" s="196" t="s">
        <v>188</v>
      </c>
      <c r="T295" s="196" t="s">
        <v>189</v>
      </c>
      <c r="U295" s="196" t="n">
        <v>0</v>
      </c>
      <c r="V295" s="196" t="n">
        <f aca="false">ROUND(E295*U295,2)</f>
        <v>0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90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88" t="n">
        <v>112</v>
      </c>
      <c r="B296" s="189" t="s">
        <v>191</v>
      </c>
      <c r="C296" s="190" t="s">
        <v>1009</v>
      </c>
      <c r="D296" s="191" t="s">
        <v>200</v>
      </c>
      <c r="E296" s="192" t="n">
        <v>8</v>
      </c>
      <c r="F296" s="193"/>
      <c r="G296" s="194" t="n">
        <f aca="false">ROUND(E296*F296,2)</f>
        <v>0</v>
      </c>
      <c r="H296" s="195"/>
      <c r="I296" s="196" t="n">
        <f aca="false">ROUND(E296*H296,2)</f>
        <v>0</v>
      </c>
      <c r="J296" s="195"/>
      <c r="K296" s="196" t="n">
        <f aca="false">ROUND(E296*J296,2)</f>
        <v>0</v>
      </c>
      <c r="L296" s="196" t="n">
        <v>21</v>
      </c>
      <c r="M296" s="196" t="n">
        <f aca="false">G296*(1+L296/100)</f>
        <v>0</v>
      </c>
      <c r="N296" s="196" t="n">
        <v>0</v>
      </c>
      <c r="O296" s="196" t="n">
        <f aca="false">ROUND(E296*N296,2)</f>
        <v>0</v>
      </c>
      <c r="P296" s="196" t="n">
        <v>0</v>
      </c>
      <c r="Q296" s="196" t="n">
        <f aca="false">ROUND(E296*P296,2)</f>
        <v>0</v>
      </c>
      <c r="R296" s="196"/>
      <c r="S296" s="196" t="s">
        <v>188</v>
      </c>
      <c r="T296" s="196" t="s">
        <v>189</v>
      </c>
      <c r="U296" s="196" t="n">
        <v>0</v>
      </c>
      <c r="V296" s="196" t="n">
        <f aca="false">ROUND(E296*U296,2)</f>
        <v>0</v>
      </c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90</v>
      </c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113</v>
      </c>
      <c r="B297" s="189" t="s">
        <v>193</v>
      </c>
      <c r="C297" s="190" t="s">
        <v>1010</v>
      </c>
      <c r="D297" s="191" t="s">
        <v>200</v>
      </c>
      <c r="E297" s="192" t="n">
        <v>19</v>
      </c>
      <c r="F297" s="193"/>
      <c r="G297" s="194" t="n">
        <f aca="false">ROUND(E297*F297,2)</f>
        <v>0</v>
      </c>
      <c r="H297" s="195"/>
      <c r="I297" s="196" t="n">
        <f aca="false">ROUND(E297*H297,2)</f>
        <v>0</v>
      </c>
      <c r="J297" s="195"/>
      <c r="K297" s="196" t="n">
        <f aca="false">ROUND(E297*J297,2)</f>
        <v>0</v>
      </c>
      <c r="L297" s="196" t="n">
        <v>21</v>
      </c>
      <c r="M297" s="196" t="n">
        <f aca="false">G297*(1+L297/100)</f>
        <v>0</v>
      </c>
      <c r="N297" s="196" t="n">
        <v>0</v>
      </c>
      <c r="O297" s="196" t="n">
        <f aca="false">ROUND(E297*N297,2)</f>
        <v>0</v>
      </c>
      <c r="P297" s="196" t="n">
        <v>0</v>
      </c>
      <c r="Q297" s="196" t="n">
        <f aca="false">ROUND(E297*P297,2)</f>
        <v>0</v>
      </c>
      <c r="R297" s="196"/>
      <c r="S297" s="196" t="s">
        <v>188</v>
      </c>
      <c r="T297" s="196" t="s">
        <v>189</v>
      </c>
      <c r="U297" s="196" t="n">
        <v>0</v>
      </c>
      <c r="V297" s="196" t="n">
        <f aca="false">ROUND(E297*U297,2)</f>
        <v>0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90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88" t="n">
        <v>114</v>
      </c>
      <c r="B298" s="189" t="s">
        <v>196</v>
      </c>
      <c r="C298" s="190" t="s">
        <v>1011</v>
      </c>
      <c r="D298" s="191" t="s">
        <v>187</v>
      </c>
      <c r="E298" s="192" t="n">
        <v>16</v>
      </c>
      <c r="F298" s="193"/>
      <c r="G298" s="194" t="n">
        <f aca="false">ROUND(E298*F298,2)</f>
        <v>0</v>
      </c>
      <c r="H298" s="195"/>
      <c r="I298" s="196" t="n">
        <f aca="false">ROUND(E298*H298,2)</f>
        <v>0</v>
      </c>
      <c r="J298" s="195"/>
      <c r="K298" s="196" t="n">
        <f aca="false">ROUND(E298*J298,2)</f>
        <v>0</v>
      </c>
      <c r="L298" s="196" t="n">
        <v>21</v>
      </c>
      <c r="M298" s="196" t="n">
        <f aca="false">G298*(1+L298/100)</f>
        <v>0</v>
      </c>
      <c r="N298" s="196" t="n">
        <v>0</v>
      </c>
      <c r="O298" s="196" t="n">
        <f aca="false">ROUND(E298*N298,2)</f>
        <v>0</v>
      </c>
      <c r="P298" s="196" t="n">
        <v>0</v>
      </c>
      <c r="Q298" s="196" t="n">
        <f aca="false">ROUND(E298*P298,2)</f>
        <v>0</v>
      </c>
      <c r="R298" s="196"/>
      <c r="S298" s="196" t="s">
        <v>188</v>
      </c>
      <c r="T298" s="196" t="s">
        <v>189</v>
      </c>
      <c r="U298" s="196" t="n">
        <v>0</v>
      </c>
      <c r="V298" s="196" t="n">
        <f aca="false">ROUND(E298*U298,2)</f>
        <v>0</v>
      </c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90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88" t="n">
        <v>115</v>
      </c>
      <c r="B299" s="189" t="s">
        <v>198</v>
      </c>
      <c r="C299" s="190" t="s">
        <v>1012</v>
      </c>
      <c r="D299" s="191" t="s">
        <v>187</v>
      </c>
      <c r="E299" s="192" t="n">
        <v>19</v>
      </c>
      <c r="F299" s="193"/>
      <c r="G299" s="194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6" t="n">
        <v>0</v>
      </c>
      <c r="O299" s="196" t="n">
        <f aca="false">ROUND(E299*N299,2)</f>
        <v>0</v>
      </c>
      <c r="P299" s="196" t="n">
        <v>0</v>
      </c>
      <c r="Q299" s="196" t="n">
        <f aca="false">ROUND(E299*P299,2)</f>
        <v>0</v>
      </c>
      <c r="R299" s="196"/>
      <c r="S299" s="196" t="s">
        <v>188</v>
      </c>
      <c r="T299" s="196" t="s">
        <v>189</v>
      </c>
      <c r="U299" s="196" t="n">
        <v>0</v>
      </c>
      <c r="V299" s="196" t="n">
        <f aca="false">ROUND(E299*U299,2)</f>
        <v>0</v>
      </c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90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88" t="n">
        <v>116</v>
      </c>
      <c r="B300" s="189" t="s">
        <v>201</v>
      </c>
      <c r="C300" s="190" t="s">
        <v>1013</v>
      </c>
      <c r="D300" s="191" t="s">
        <v>187</v>
      </c>
      <c r="E300" s="192" t="n">
        <v>12</v>
      </c>
      <c r="F300" s="193"/>
      <c r="G300" s="194" t="n">
        <f aca="false">ROUND(E300*F300,2)</f>
        <v>0</v>
      </c>
      <c r="H300" s="195"/>
      <c r="I300" s="196" t="n">
        <f aca="false">ROUND(E300*H300,2)</f>
        <v>0</v>
      </c>
      <c r="J300" s="195"/>
      <c r="K300" s="196" t="n">
        <f aca="false">ROUND(E300*J300,2)</f>
        <v>0</v>
      </c>
      <c r="L300" s="196" t="n">
        <v>21</v>
      </c>
      <c r="M300" s="196" t="n">
        <f aca="false">G300*(1+L300/100)</f>
        <v>0</v>
      </c>
      <c r="N300" s="196" t="n">
        <v>0</v>
      </c>
      <c r="O300" s="196" t="n">
        <f aca="false">ROUND(E300*N300,2)</f>
        <v>0</v>
      </c>
      <c r="P300" s="196" t="n">
        <v>0</v>
      </c>
      <c r="Q300" s="196" t="n">
        <f aca="false">ROUND(E300*P300,2)</f>
        <v>0</v>
      </c>
      <c r="R300" s="196"/>
      <c r="S300" s="196" t="s">
        <v>188</v>
      </c>
      <c r="T300" s="196" t="s">
        <v>189</v>
      </c>
      <c r="U300" s="196" t="n">
        <v>0</v>
      </c>
      <c r="V300" s="196" t="n">
        <f aca="false">ROUND(E300*U300,2)</f>
        <v>0</v>
      </c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95</v>
      </c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88" t="n">
        <v>117</v>
      </c>
      <c r="B301" s="189" t="s">
        <v>203</v>
      </c>
      <c r="C301" s="190" t="s">
        <v>1014</v>
      </c>
      <c r="D301" s="191" t="s">
        <v>187</v>
      </c>
      <c r="E301" s="192" t="n">
        <v>5</v>
      </c>
      <c r="F301" s="193"/>
      <c r="G301" s="194" t="n">
        <f aca="false">ROUND(E301*F301,2)</f>
        <v>0</v>
      </c>
      <c r="H301" s="195"/>
      <c r="I301" s="196" t="n">
        <f aca="false">ROUND(E301*H301,2)</f>
        <v>0</v>
      </c>
      <c r="J301" s="195"/>
      <c r="K301" s="196" t="n">
        <f aca="false">ROUND(E301*J301,2)</f>
        <v>0</v>
      </c>
      <c r="L301" s="196" t="n">
        <v>21</v>
      </c>
      <c r="M301" s="196" t="n">
        <f aca="false">G301*(1+L301/100)</f>
        <v>0</v>
      </c>
      <c r="N301" s="196" t="n">
        <v>0</v>
      </c>
      <c r="O301" s="196" t="n">
        <f aca="false">ROUND(E301*N301,2)</f>
        <v>0</v>
      </c>
      <c r="P301" s="196" t="n">
        <v>0</v>
      </c>
      <c r="Q301" s="196" t="n">
        <f aca="false">ROUND(E301*P301,2)</f>
        <v>0</v>
      </c>
      <c r="R301" s="196"/>
      <c r="S301" s="196" t="s">
        <v>188</v>
      </c>
      <c r="T301" s="196" t="s">
        <v>189</v>
      </c>
      <c r="U301" s="196" t="n">
        <v>0</v>
      </c>
      <c r="V301" s="196" t="n">
        <f aca="false">ROUND(E301*U301,2)</f>
        <v>0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95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88" t="n">
        <v>118</v>
      </c>
      <c r="B302" s="189" t="s">
        <v>205</v>
      </c>
      <c r="C302" s="190" t="s">
        <v>1015</v>
      </c>
      <c r="D302" s="191" t="s">
        <v>187</v>
      </c>
      <c r="E302" s="192" t="n">
        <v>2</v>
      </c>
      <c r="F302" s="193"/>
      <c r="G302" s="194" t="n">
        <f aca="false">ROUND(E302*F302,2)</f>
        <v>0</v>
      </c>
      <c r="H302" s="195"/>
      <c r="I302" s="196" t="n">
        <f aca="false">ROUND(E302*H302,2)</f>
        <v>0</v>
      </c>
      <c r="J302" s="195"/>
      <c r="K302" s="196" t="n">
        <f aca="false">ROUND(E302*J302,2)</f>
        <v>0</v>
      </c>
      <c r="L302" s="196" t="n">
        <v>21</v>
      </c>
      <c r="M302" s="196" t="n">
        <f aca="false">G302*(1+L302/100)</f>
        <v>0</v>
      </c>
      <c r="N302" s="196" t="n">
        <v>0</v>
      </c>
      <c r="O302" s="196" t="n">
        <f aca="false">ROUND(E302*N302,2)</f>
        <v>0</v>
      </c>
      <c r="P302" s="196" t="n">
        <v>0</v>
      </c>
      <c r="Q302" s="196" t="n">
        <f aca="false">ROUND(E302*P302,2)</f>
        <v>0</v>
      </c>
      <c r="R302" s="196"/>
      <c r="S302" s="196" t="s">
        <v>188</v>
      </c>
      <c r="T302" s="196" t="s">
        <v>189</v>
      </c>
      <c r="U302" s="196" t="n">
        <v>0</v>
      </c>
      <c r="V302" s="196" t="n">
        <f aca="false">ROUND(E302*U302,2)</f>
        <v>0</v>
      </c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95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88" t="n">
        <v>119</v>
      </c>
      <c r="B303" s="189" t="s">
        <v>208</v>
      </c>
      <c r="C303" s="190" t="s">
        <v>1016</v>
      </c>
      <c r="D303" s="191" t="s">
        <v>187</v>
      </c>
      <c r="E303" s="192" t="n">
        <v>1</v>
      </c>
      <c r="F303" s="193"/>
      <c r="G303" s="194" t="n">
        <f aca="false">ROUND(E303*F303,2)</f>
        <v>0</v>
      </c>
      <c r="H303" s="195"/>
      <c r="I303" s="196" t="n">
        <f aca="false">ROUND(E303*H303,2)</f>
        <v>0</v>
      </c>
      <c r="J303" s="195"/>
      <c r="K303" s="196" t="n">
        <f aca="false">ROUND(E303*J303,2)</f>
        <v>0</v>
      </c>
      <c r="L303" s="196" t="n">
        <v>21</v>
      </c>
      <c r="M303" s="196" t="n">
        <f aca="false">G303*(1+L303/100)</f>
        <v>0</v>
      </c>
      <c r="N303" s="196" t="n">
        <v>0</v>
      </c>
      <c r="O303" s="196" t="n">
        <f aca="false">ROUND(E303*N303,2)</f>
        <v>0</v>
      </c>
      <c r="P303" s="196" t="n">
        <v>0</v>
      </c>
      <c r="Q303" s="196" t="n">
        <f aca="false">ROUND(E303*P303,2)</f>
        <v>0</v>
      </c>
      <c r="R303" s="196"/>
      <c r="S303" s="196" t="s">
        <v>188</v>
      </c>
      <c r="T303" s="196" t="s">
        <v>189</v>
      </c>
      <c r="U303" s="196" t="n">
        <v>0</v>
      </c>
      <c r="V303" s="196" t="n">
        <f aca="false">ROUND(E303*U303,2)</f>
        <v>0</v>
      </c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95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88" t="n">
        <v>120</v>
      </c>
      <c r="B304" s="189" t="s">
        <v>1017</v>
      </c>
      <c r="C304" s="190" t="s">
        <v>1018</v>
      </c>
      <c r="D304" s="191" t="s">
        <v>272</v>
      </c>
      <c r="E304" s="192" t="n">
        <v>1</v>
      </c>
      <c r="F304" s="193"/>
      <c r="G304" s="194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6" t="n">
        <v>0</v>
      </c>
      <c r="O304" s="196" t="n">
        <f aca="false">ROUND(E304*N304,2)</f>
        <v>0</v>
      </c>
      <c r="P304" s="196" t="n">
        <v>0</v>
      </c>
      <c r="Q304" s="196" t="n">
        <f aca="false">ROUND(E304*P304,2)</f>
        <v>0</v>
      </c>
      <c r="R304" s="196"/>
      <c r="S304" s="196" t="s">
        <v>188</v>
      </c>
      <c r="T304" s="196" t="s">
        <v>189</v>
      </c>
      <c r="U304" s="196" t="n">
        <v>0</v>
      </c>
      <c r="V304" s="196" t="n">
        <f aca="false">ROUND(E304*U304,2)</f>
        <v>0</v>
      </c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90</v>
      </c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88" t="n">
        <v>121</v>
      </c>
      <c r="B305" s="189" t="s">
        <v>1019</v>
      </c>
      <c r="C305" s="190" t="s">
        <v>1020</v>
      </c>
      <c r="D305" s="191" t="s">
        <v>187</v>
      </c>
      <c r="E305" s="192" t="n">
        <v>2</v>
      </c>
      <c r="F305" s="193"/>
      <c r="G305" s="194" t="n">
        <f aca="false">ROUND(E305*F305,2)</f>
        <v>0</v>
      </c>
      <c r="H305" s="195"/>
      <c r="I305" s="196" t="n">
        <f aca="false">ROUND(E305*H305,2)</f>
        <v>0</v>
      </c>
      <c r="J305" s="195"/>
      <c r="K305" s="196" t="n">
        <f aca="false">ROUND(E305*J305,2)</f>
        <v>0</v>
      </c>
      <c r="L305" s="196" t="n">
        <v>21</v>
      </c>
      <c r="M305" s="196" t="n">
        <f aca="false">G305*(1+L305/100)</f>
        <v>0</v>
      </c>
      <c r="N305" s="196" t="n">
        <v>0</v>
      </c>
      <c r="O305" s="196" t="n">
        <f aca="false">ROUND(E305*N305,2)</f>
        <v>0</v>
      </c>
      <c r="P305" s="196" t="n">
        <v>0</v>
      </c>
      <c r="Q305" s="196" t="n">
        <f aca="false">ROUND(E305*P305,2)</f>
        <v>0</v>
      </c>
      <c r="R305" s="196"/>
      <c r="S305" s="196" t="s">
        <v>188</v>
      </c>
      <c r="T305" s="196" t="s">
        <v>189</v>
      </c>
      <c r="U305" s="196" t="n">
        <v>0</v>
      </c>
      <c r="V305" s="196" t="n">
        <f aca="false">ROUND(E305*U305,2)</f>
        <v>0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90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88" t="n">
        <v>122</v>
      </c>
      <c r="B306" s="189" t="s">
        <v>1021</v>
      </c>
      <c r="C306" s="190" t="s">
        <v>1022</v>
      </c>
      <c r="D306" s="191" t="s">
        <v>187</v>
      </c>
      <c r="E306" s="192" t="n">
        <v>1</v>
      </c>
      <c r="F306" s="193"/>
      <c r="G306" s="194" t="n">
        <f aca="false">ROUND(E306*F306,2)</f>
        <v>0</v>
      </c>
      <c r="H306" s="195"/>
      <c r="I306" s="196" t="n">
        <f aca="false">ROUND(E306*H306,2)</f>
        <v>0</v>
      </c>
      <c r="J306" s="195"/>
      <c r="K306" s="196" t="n">
        <f aca="false">ROUND(E306*J306,2)</f>
        <v>0</v>
      </c>
      <c r="L306" s="196" t="n">
        <v>21</v>
      </c>
      <c r="M306" s="196" t="n">
        <f aca="false">G306*(1+L306/100)</f>
        <v>0</v>
      </c>
      <c r="N306" s="196" t="n">
        <v>0</v>
      </c>
      <c r="O306" s="196" t="n">
        <f aca="false">ROUND(E306*N306,2)</f>
        <v>0</v>
      </c>
      <c r="P306" s="196" t="n">
        <v>0</v>
      </c>
      <c r="Q306" s="196" t="n">
        <f aca="false">ROUND(E306*P306,2)</f>
        <v>0</v>
      </c>
      <c r="R306" s="196"/>
      <c r="S306" s="196" t="s">
        <v>188</v>
      </c>
      <c r="T306" s="196" t="s">
        <v>189</v>
      </c>
      <c r="U306" s="196" t="n">
        <v>0</v>
      </c>
      <c r="V306" s="196" t="n">
        <f aca="false">ROUND(E306*U306,2)</f>
        <v>0</v>
      </c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90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88" t="n">
        <v>123</v>
      </c>
      <c r="B307" s="189" t="s">
        <v>1023</v>
      </c>
      <c r="C307" s="190" t="s">
        <v>1024</v>
      </c>
      <c r="D307" s="191" t="s">
        <v>187</v>
      </c>
      <c r="E307" s="192" t="n">
        <v>2</v>
      </c>
      <c r="F307" s="193"/>
      <c r="G307" s="194" t="n">
        <f aca="false">ROUND(E307*F307,2)</f>
        <v>0</v>
      </c>
      <c r="H307" s="195"/>
      <c r="I307" s="196" t="n">
        <f aca="false">ROUND(E307*H307,2)</f>
        <v>0</v>
      </c>
      <c r="J307" s="195"/>
      <c r="K307" s="196" t="n">
        <f aca="false">ROUND(E307*J307,2)</f>
        <v>0</v>
      </c>
      <c r="L307" s="196" t="n">
        <v>21</v>
      </c>
      <c r="M307" s="196" t="n">
        <f aca="false">G307*(1+L307/100)</f>
        <v>0</v>
      </c>
      <c r="N307" s="196" t="n">
        <v>0</v>
      </c>
      <c r="O307" s="196" t="n">
        <f aca="false">ROUND(E307*N307,2)</f>
        <v>0</v>
      </c>
      <c r="P307" s="196" t="n">
        <v>0</v>
      </c>
      <c r="Q307" s="196" t="n">
        <f aca="false">ROUND(E307*P307,2)</f>
        <v>0</v>
      </c>
      <c r="R307" s="196"/>
      <c r="S307" s="196" t="s">
        <v>188</v>
      </c>
      <c r="T307" s="196" t="s">
        <v>189</v>
      </c>
      <c r="U307" s="196" t="n">
        <v>0</v>
      </c>
      <c r="V307" s="196" t="n">
        <f aca="false">ROUND(E307*U307,2)</f>
        <v>0</v>
      </c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90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33.75" hidden="false" customHeight="false" outlineLevel="1" collapsed="false">
      <c r="A308" s="188" t="n">
        <v>124</v>
      </c>
      <c r="B308" s="189" t="s">
        <v>1025</v>
      </c>
      <c r="C308" s="190" t="s">
        <v>1026</v>
      </c>
      <c r="D308" s="191" t="s">
        <v>187</v>
      </c>
      <c r="E308" s="192" t="n">
        <v>1</v>
      </c>
      <c r="F308" s="193"/>
      <c r="G308" s="194" t="n">
        <f aca="false">ROUND(E308*F308,2)</f>
        <v>0</v>
      </c>
      <c r="H308" s="195"/>
      <c r="I308" s="196" t="n">
        <f aca="false">ROUND(E308*H308,2)</f>
        <v>0</v>
      </c>
      <c r="J308" s="195"/>
      <c r="K308" s="196" t="n">
        <f aca="false">ROUND(E308*J308,2)</f>
        <v>0</v>
      </c>
      <c r="L308" s="196" t="n">
        <v>21</v>
      </c>
      <c r="M308" s="196" t="n">
        <f aca="false">G308*(1+L308/100)</f>
        <v>0</v>
      </c>
      <c r="N308" s="196" t="n">
        <v>0</v>
      </c>
      <c r="O308" s="196" t="n">
        <f aca="false">ROUND(E308*N308,2)</f>
        <v>0</v>
      </c>
      <c r="P308" s="196" t="n">
        <v>0</v>
      </c>
      <c r="Q308" s="196" t="n">
        <f aca="false">ROUND(E308*P308,2)</f>
        <v>0</v>
      </c>
      <c r="R308" s="196"/>
      <c r="S308" s="196" t="s">
        <v>188</v>
      </c>
      <c r="T308" s="196" t="s">
        <v>189</v>
      </c>
      <c r="U308" s="196" t="n">
        <v>0</v>
      </c>
      <c r="V308" s="196" t="n">
        <f aca="false">ROUND(E308*U308,2)</f>
        <v>0</v>
      </c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90</v>
      </c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125</v>
      </c>
      <c r="B309" s="189" t="s">
        <v>1027</v>
      </c>
      <c r="C309" s="190" t="s">
        <v>1028</v>
      </c>
      <c r="D309" s="191" t="s">
        <v>187</v>
      </c>
      <c r="E309" s="192" t="n">
        <v>5</v>
      </c>
      <c r="F309" s="193"/>
      <c r="G309" s="194" t="n">
        <f aca="false">ROUND(E309*F309,2)</f>
        <v>0</v>
      </c>
      <c r="H309" s="195"/>
      <c r="I309" s="196" t="n">
        <f aca="false">ROUND(E309*H309,2)</f>
        <v>0</v>
      </c>
      <c r="J309" s="195"/>
      <c r="K309" s="196" t="n">
        <f aca="false">ROUND(E309*J309,2)</f>
        <v>0</v>
      </c>
      <c r="L309" s="196" t="n">
        <v>21</v>
      </c>
      <c r="M309" s="196" t="n">
        <f aca="false">G309*(1+L309/100)</f>
        <v>0</v>
      </c>
      <c r="N309" s="196" t="n">
        <v>0</v>
      </c>
      <c r="O309" s="196" t="n">
        <f aca="false">ROUND(E309*N309,2)</f>
        <v>0</v>
      </c>
      <c r="P309" s="196" t="n">
        <v>0</v>
      </c>
      <c r="Q309" s="196" t="n">
        <f aca="false">ROUND(E309*P309,2)</f>
        <v>0</v>
      </c>
      <c r="R309" s="196"/>
      <c r="S309" s="196" t="s">
        <v>188</v>
      </c>
      <c r="T309" s="196" t="s">
        <v>189</v>
      </c>
      <c r="U309" s="196" t="n">
        <v>0</v>
      </c>
      <c r="V309" s="196" t="n">
        <f aca="false">ROUND(E309*U309,2)</f>
        <v>0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90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22.5" hidden="false" customHeight="false" outlineLevel="1" collapsed="false">
      <c r="A310" s="188" t="n">
        <v>126</v>
      </c>
      <c r="B310" s="189" t="s">
        <v>1029</v>
      </c>
      <c r="C310" s="190" t="s">
        <v>1030</v>
      </c>
      <c r="D310" s="191" t="s">
        <v>187</v>
      </c>
      <c r="E310" s="192" t="n">
        <v>5</v>
      </c>
      <c r="F310" s="193"/>
      <c r="G310" s="194" t="n">
        <f aca="false">ROUND(E310*F310,2)</f>
        <v>0</v>
      </c>
      <c r="H310" s="195"/>
      <c r="I310" s="196" t="n">
        <f aca="false">ROUND(E310*H310,2)</f>
        <v>0</v>
      </c>
      <c r="J310" s="195"/>
      <c r="K310" s="196" t="n">
        <f aca="false">ROUND(E310*J310,2)</f>
        <v>0</v>
      </c>
      <c r="L310" s="196" t="n">
        <v>21</v>
      </c>
      <c r="M310" s="196" t="n">
        <f aca="false">G310*(1+L310/100)</f>
        <v>0</v>
      </c>
      <c r="N310" s="196" t="n">
        <v>0</v>
      </c>
      <c r="O310" s="196" t="n">
        <f aca="false">ROUND(E310*N310,2)</f>
        <v>0</v>
      </c>
      <c r="P310" s="196" t="n">
        <v>0</v>
      </c>
      <c r="Q310" s="196" t="n">
        <f aca="false">ROUND(E310*P310,2)</f>
        <v>0</v>
      </c>
      <c r="R310" s="196"/>
      <c r="S310" s="196" t="s">
        <v>188</v>
      </c>
      <c r="T310" s="196" t="s">
        <v>189</v>
      </c>
      <c r="U310" s="196" t="n">
        <v>0</v>
      </c>
      <c r="V310" s="196" t="n">
        <f aca="false">ROUND(E310*U310,2)</f>
        <v>0</v>
      </c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90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188" t="n">
        <v>127</v>
      </c>
      <c r="B311" s="189" t="s">
        <v>1031</v>
      </c>
      <c r="C311" s="190" t="s">
        <v>1032</v>
      </c>
      <c r="D311" s="191" t="s">
        <v>187</v>
      </c>
      <c r="E311" s="192" t="n">
        <v>5</v>
      </c>
      <c r="F311" s="193"/>
      <c r="G311" s="194" t="n">
        <f aca="false">ROUND(E311*F311,2)</f>
        <v>0</v>
      </c>
      <c r="H311" s="195"/>
      <c r="I311" s="196" t="n">
        <f aca="false">ROUND(E311*H311,2)</f>
        <v>0</v>
      </c>
      <c r="J311" s="195"/>
      <c r="K311" s="196" t="n">
        <f aca="false">ROUND(E311*J311,2)</f>
        <v>0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88</v>
      </c>
      <c r="T311" s="196" t="s">
        <v>189</v>
      </c>
      <c r="U311" s="196" t="n">
        <v>0</v>
      </c>
      <c r="V311" s="196" t="n">
        <f aca="false">ROUND(E311*U311,2)</f>
        <v>0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95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22.5" hidden="false" customHeight="false" outlineLevel="1" collapsed="false">
      <c r="A312" s="188" t="n">
        <v>128</v>
      </c>
      <c r="B312" s="189" t="s">
        <v>1033</v>
      </c>
      <c r="C312" s="190" t="s">
        <v>1034</v>
      </c>
      <c r="D312" s="191" t="s">
        <v>187</v>
      </c>
      <c r="E312" s="192" t="n">
        <v>2</v>
      </c>
      <c r="F312" s="193"/>
      <c r="G312" s="194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6" t="n">
        <v>0</v>
      </c>
      <c r="O312" s="196" t="n">
        <f aca="false">ROUND(E312*N312,2)</f>
        <v>0</v>
      </c>
      <c r="P312" s="196" t="n">
        <v>0</v>
      </c>
      <c r="Q312" s="196" t="n">
        <f aca="false">ROUND(E312*P312,2)</f>
        <v>0</v>
      </c>
      <c r="R312" s="196"/>
      <c r="S312" s="196" t="s">
        <v>188</v>
      </c>
      <c r="T312" s="196" t="s">
        <v>189</v>
      </c>
      <c r="U312" s="196" t="n">
        <v>0</v>
      </c>
      <c r="V312" s="196" t="n">
        <f aca="false">ROUND(E312*U312,2)</f>
        <v>0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95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129</v>
      </c>
      <c r="B313" s="189" t="s">
        <v>1035</v>
      </c>
      <c r="C313" s="190" t="s">
        <v>1036</v>
      </c>
      <c r="D313" s="191" t="s">
        <v>187</v>
      </c>
      <c r="E313" s="192" t="n">
        <v>1</v>
      </c>
      <c r="F313" s="193"/>
      <c r="G313" s="194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6" t="n">
        <v>0</v>
      </c>
      <c r="O313" s="196" t="n">
        <f aca="false">ROUND(E313*N313,2)</f>
        <v>0</v>
      </c>
      <c r="P313" s="196" t="n">
        <v>0</v>
      </c>
      <c r="Q313" s="196" t="n">
        <f aca="false">ROUND(E313*P313,2)</f>
        <v>0</v>
      </c>
      <c r="R313" s="196"/>
      <c r="S313" s="196" t="s">
        <v>188</v>
      </c>
      <c r="T313" s="196" t="s">
        <v>189</v>
      </c>
      <c r="U313" s="196" t="n">
        <v>0</v>
      </c>
      <c r="V313" s="196" t="n">
        <f aca="false">ROUND(E313*U313,2)</f>
        <v>0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90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22.5" hidden="false" customHeight="false" outlineLevel="1" collapsed="false">
      <c r="A314" s="188" t="n">
        <v>130</v>
      </c>
      <c r="B314" s="189" t="s">
        <v>1037</v>
      </c>
      <c r="C314" s="190" t="s">
        <v>1038</v>
      </c>
      <c r="D314" s="191" t="s">
        <v>207</v>
      </c>
      <c r="E314" s="192" t="n">
        <v>1</v>
      </c>
      <c r="F314" s="193"/>
      <c r="G314" s="194" t="n">
        <f aca="false">ROUND(E314*F314,2)</f>
        <v>0</v>
      </c>
      <c r="H314" s="195"/>
      <c r="I314" s="196" t="n">
        <f aca="false">ROUND(E314*H314,2)</f>
        <v>0</v>
      </c>
      <c r="J314" s="195"/>
      <c r="K314" s="196" t="n">
        <f aca="false">ROUND(E314*J314,2)</f>
        <v>0</v>
      </c>
      <c r="L314" s="196" t="n">
        <v>21</v>
      </c>
      <c r="M314" s="196" t="n">
        <f aca="false">G314*(1+L314/100)</f>
        <v>0</v>
      </c>
      <c r="N314" s="196" t="n">
        <v>0</v>
      </c>
      <c r="O314" s="196" t="n">
        <f aca="false">ROUND(E314*N314,2)</f>
        <v>0</v>
      </c>
      <c r="P314" s="196" t="n">
        <v>0</v>
      </c>
      <c r="Q314" s="196" t="n">
        <f aca="false">ROUND(E314*P314,2)</f>
        <v>0</v>
      </c>
      <c r="R314" s="196"/>
      <c r="S314" s="196" t="s">
        <v>188</v>
      </c>
      <c r="T314" s="196" t="s">
        <v>189</v>
      </c>
      <c r="U314" s="196" t="n">
        <v>0</v>
      </c>
      <c r="V314" s="196" t="n">
        <f aca="false">ROUND(E314*U314,2)</f>
        <v>0</v>
      </c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95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188" t="n">
        <v>131</v>
      </c>
      <c r="B315" s="189" t="s">
        <v>1039</v>
      </c>
      <c r="C315" s="190" t="s">
        <v>1040</v>
      </c>
      <c r="D315" s="191" t="s">
        <v>212</v>
      </c>
      <c r="E315" s="192" t="n">
        <v>22</v>
      </c>
      <c r="F315" s="193"/>
      <c r="G315" s="194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6" t="n">
        <v>0</v>
      </c>
      <c r="O315" s="196" t="n">
        <f aca="false">ROUND(E315*N315,2)</f>
        <v>0</v>
      </c>
      <c r="P315" s="196" t="n">
        <v>0</v>
      </c>
      <c r="Q315" s="196" t="n">
        <f aca="false">ROUND(E315*P315,2)</f>
        <v>0</v>
      </c>
      <c r="R315" s="196"/>
      <c r="S315" s="196" t="s">
        <v>188</v>
      </c>
      <c r="T315" s="196" t="s">
        <v>189</v>
      </c>
      <c r="U315" s="196" t="n">
        <v>0</v>
      </c>
      <c r="V315" s="196" t="n">
        <f aca="false">ROUND(E315*U315,2)</f>
        <v>0</v>
      </c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213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88" t="n">
        <v>132</v>
      </c>
      <c r="B316" s="189" t="s">
        <v>1041</v>
      </c>
      <c r="C316" s="190" t="s">
        <v>1042</v>
      </c>
      <c r="D316" s="191" t="s">
        <v>212</v>
      </c>
      <c r="E316" s="192" t="n">
        <v>3</v>
      </c>
      <c r="F316" s="193"/>
      <c r="G316" s="194" t="n">
        <f aca="false">ROUND(E316*F316,2)</f>
        <v>0</v>
      </c>
      <c r="H316" s="195"/>
      <c r="I316" s="196" t="n">
        <f aca="false">ROUND(E316*H316,2)</f>
        <v>0</v>
      </c>
      <c r="J316" s="195"/>
      <c r="K316" s="196" t="n">
        <f aca="false">ROUND(E316*J316,2)</f>
        <v>0</v>
      </c>
      <c r="L316" s="196" t="n">
        <v>21</v>
      </c>
      <c r="M316" s="196" t="n">
        <f aca="false">G316*(1+L316/100)</f>
        <v>0</v>
      </c>
      <c r="N316" s="196" t="n">
        <v>0</v>
      </c>
      <c r="O316" s="196" t="n">
        <f aca="false">ROUND(E316*N316,2)</f>
        <v>0</v>
      </c>
      <c r="P316" s="196" t="n">
        <v>0</v>
      </c>
      <c r="Q316" s="196" t="n">
        <f aca="false">ROUND(E316*P316,2)</f>
        <v>0</v>
      </c>
      <c r="R316" s="196"/>
      <c r="S316" s="196" t="s">
        <v>188</v>
      </c>
      <c r="T316" s="196" t="s">
        <v>189</v>
      </c>
      <c r="U316" s="196" t="n">
        <v>0</v>
      </c>
      <c r="V316" s="196" t="n">
        <f aca="false">ROUND(E316*U316,2)</f>
        <v>0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13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88" t="n">
        <v>133</v>
      </c>
      <c r="B317" s="189" t="s">
        <v>1043</v>
      </c>
      <c r="C317" s="190" t="s">
        <v>231</v>
      </c>
      <c r="D317" s="191" t="s">
        <v>207</v>
      </c>
      <c r="E317" s="192" t="n">
        <v>1</v>
      </c>
      <c r="F317" s="193"/>
      <c r="G317" s="194" t="n">
        <f aca="false">ROUND(E317*F317,2)</f>
        <v>0</v>
      </c>
      <c r="H317" s="195"/>
      <c r="I317" s="196" t="n">
        <f aca="false">ROUND(E317*H317,2)</f>
        <v>0</v>
      </c>
      <c r="J317" s="195"/>
      <c r="K317" s="196" t="n">
        <f aca="false">ROUND(E317*J317,2)</f>
        <v>0</v>
      </c>
      <c r="L317" s="196" t="n">
        <v>21</v>
      </c>
      <c r="M317" s="196" t="n">
        <f aca="false">G317*(1+L317/100)</f>
        <v>0</v>
      </c>
      <c r="N317" s="196" t="n">
        <v>0</v>
      </c>
      <c r="O317" s="196" t="n">
        <f aca="false">ROUND(E317*N317,2)</f>
        <v>0</v>
      </c>
      <c r="P317" s="196" t="n">
        <v>0</v>
      </c>
      <c r="Q317" s="196" t="n">
        <f aca="false">ROUND(E317*P317,2)</f>
        <v>0</v>
      </c>
      <c r="R317" s="196"/>
      <c r="S317" s="196" t="s">
        <v>188</v>
      </c>
      <c r="T317" s="196" t="s">
        <v>189</v>
      </c>
      <c r="U317" s="196" t="n">
        <v>0</v>
      </c>
      <c r="V317" s="196" t="n">
        <f aca="false">ROUND(E317*U317,2)</f>
        <v>0</v>
      </c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213</v>
      </c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88" t="n">
        <v>134</v>
      </c>
      <c r="B318" s="189" t="s">
        <v>1044</v>
      </c>
      <c r="C318" s="190" t="s">
        <v>1045</v>
      </c>
      <c r="D318" s="191" t="s">
        <v>212</v>
      </c>
      <c r="E318" s="192" t="n">
        <v>6.6</v>
      </c>
      <c r="F318" s="193"/>
      <c r="G318" s="194" t="n">
        <f aca="false">ROUND(E318*F318,2)</f>
        <v>0</v>
      </c>
      <c r="H318" s="195"/>
      <c r="I318" s="196" t="n">
        <f aca="false">ROUND(E318*H318,2)</f>
        <v>0</v>
      </c>
      <c r="J318" s="195"/>
      <c r="K318" s="196" t="n">
        <f aca="false">ROUND(E318*J318,2)</f>
        <v>0</v>
      </c>
      <c r="L318" s="196" t="n">
        <v>21</v>
      </c>
      <c r="M318" s="196" t="n">
        <f aca="false">G318*(1+L318/100)</f>
        <v>0</v>
      </c>
      <c r="N318" s="196" t="n">
        <v>0</v>
      </c>
      <c r="O318" s="196" t="n">
        <f aca="false">ROUND(E318*N318,2)</f>
        <v>0</v>
      </c>
      <c r="P318" s="196" t="n">
        <v>0</v>
      </c>
      <c r="Q318" s="196" t="n">
        <f aca="false">ROUND(E318*P318,2)</f>
        <v>0</v>
      </c>
      <c r="R318" s="196"/>
      <c r="S318" s="196" t="s">
        <v>188</v>
      </c>
      <c r="T318" s="196" t="s">
        <v>189</v>
      </c>
      <c r="U318" s="196" t="n">
        <v>0</v>
      </c>
      <c r="V318" s="196" t="n">
        <f aca="false">ROUND(E318*U318,2)</f>
        <v>0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3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33.75" hidden="false" customHeight="false" outlineLevel="1" collapsed="false">
      <c r="A319" s="188" t="n">
        <v>135</v>
      </c>
      <c r="B319" s="189" t="s">
        <v>1046</v>
      </c>
      <c r="C319" s="190" t="s">
        <v>1047</v>
      </c>
      <c r="D319" s="191" t="s">
        <v>212</v>
      </c>
      <c r="E319" s="192" t="n">
        <v>2.3</v>
      </c>
      <c r="F319" s="193"/>
      <c r="G319" s="194" t="n">
        <f aca="false">ROUND(E319*F319,2)</f>
        <v>0</v>
      </c>
      <c r="H319" s="195"/>
      <c r="I319" s="196" t="n">
        <f aca="false">ROUND(E319*H319,2)</f>
        <v>0</v>
      </c>
      <c r="J319" s="195"/>
      <c r="K319" s="196" t="n">
        <f aca="false">ROUND(E319*J319,2)</f>
        <v>0</v>
      </c>
      <c r="L319" s="196" t="n">
        <v>21</v>
      </c>
      <c r="M319" s="196" t="n">
        <f aca="false">G319*(1+L319/100)</f>
        <v>0</v>
      </c>
      <c r="N319" s="196" t="n">
        <v>0</v>
      </c>
      <c r="O319" s="196" t="n">
        <f aca="false">ROUND(E319*N319,2)</f>
        <v>0</v>
      </c>
      <c r="P319" s="196" t="n">
        <v>0</v>
      </c>
      <c r="Q319" s="196" t="n">
        <f aca="false">ROUND(E319*P319,2)</f>
        <v>0</v>
      </c>
      <c r="R319" s="196"/>
      <c r="S319" s="196" t="s">
        <v>188</v>
      </c>
      <c r="T319" s="196" t="s">
        <v>189</v>
      </c>
      <c r="U319" s="196" t="n">
        <v>0</v>
      </c>
      <c r="V319" s="196" t="n">
        <f aca="false">ROUND(E319*U319,2)</f>
        <v>0</v>
      </c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90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88" t="n">
        <v>136</v>
      </c>
      <c r="B320" s="189" t="s">
        <v>1048</v>
      </c>
      <c r="C320" s="190" t="s">
        <v>1049</v>
      </c>
      <c r="D320" s="191" t="s">
        <v>212</v>
      </c>
      <c r="E320" s="192" t="n">
        <v>4.3</v>
      </c>
      <c r="F320" s="193"/>
      <c r="G320" s="194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6" t="n">
        <v>0</v>
      </c>
      <c r="O320" s="196" t="n">
        <f aca="false">ROUND(E320*N320,2)</f>
        <v>0</v>
      </c>
      <c r="P320" s="196" t="n">
        <v>0</v>
      </c>
      <c r="Q320" s="196" t="n">
        <f aca="false">ROUND(E320*P320,2)</f>
        <v>0</v>
      </c>
      <c r="R320" s="196"/>
      <c r="S320" s="196" t="s">
        <v>188</v>
      </c>
      <c r="T320" s="196" t="s">
        <v>189</v>
      </c>
      <c r="U320" s="196" t="n">
        <v>0</v>
      </c>
      <c r="V320" s="196" t="n">
        <f aca="false">ROUND(E320*U320,2)</f>
        <v>0</v>
      </c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13</v>
      </c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88" t="n">
        <v>137</v>
      </c>
      <c r="B321" s="189" t="s">
        <v>1050</v>
      </c>
      <c r="C321" s="190" t="s">
        <v>1051</v>
      </c>
      <c r="D321" s="191" t="s">
        <v>218</v>
      </c>
      <c r="E321" s="192" t="n">
        <v>5.6</v>
      </c>
      <c r="F321" s="193"/>
      <c r="G321" s="194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6" t="n">
        <v>0</v>
      </c>
      <c r="O321" s="196" t="n">
        <f aca="false">ROUND(E321*N321,2)</f>
        <v>0</v>
      </c>
      <c r="P321" s="196" t="n">
        <v>0</v>
      </c>
      <c r="Q321" s="196" t="n">
        <f aca="false">ROUND(E321*P321,2)</f>
        <v>0</v>
      </c>
      <c r="R321" s="196"/>
      <c r="S321" s="196" t="s">
        <v>188</v>
      </c>
      <c r="T321" s="196" t="s">
        <v>189</v>
      </c>
      <c r="U321" s="196" t="n">
        <v>0</v>
      </c>
      <c r="V321" s="196" t="n">
        <f aca="false">ROUND(E321*U321,2)</f>
        <v>0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25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88" t="n">
        <v>138</v>
      </c>
      <c r="B322" s="189" t="s">
        <v>1052</v>
      </c>
      <c r="C322" s="190" t="s">
        <v>1053</v>
      </c>
      <c r="D322" s="191" t="s">
        <v>212</v>
      </c>
      <c r="E322" s="192" t="n">
        <v>2.3</v>
      </c>
      <c r="F322" s="193"/>
      <c r="G322" s="194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6" t="n">
        <v>0</v>
      </c>
      <c r="O322" s="196" t="n">
        <f aca="false">ROUND(E322*N322,2)</f>
        <v>0</v>
      </c>
      <c r="P322" s="196" t="n">
        <v>0</v>
      </c>
      <c r="Q322" s="196" t="n">
        <f aca="false">ROUND(E322*P322,2)</f>
        <v>0</v>
      </c>
      <c r="R322" s="196"/>
      <c r="S322" s="196" t="s">
        <v>188</v>
      </c>
      <c r="T322" s="196" t="s">
        <v>189</v>
      </c>
      <c r="U322" s="196" t="n">
        <v>0</v>
      </c>
      <c r="V322" s="196" t="n">
        <f aca="false">ROUND(E322*U322,2)</f>
        <v>0</v>
      </c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213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33.75" hidden="false" customHeight="false" outlineLevel="1" collapsed="false">
      <c r="A323" s="188" t="n">
        <v>139</v>
      </c>
      <c r="B323" s="189" t="s">
        <v>1054</v>
      </c>
      <c r="C323" s="190" t="s">
        <v>1055</v>
      </c>
      <c r="D323" s="191" t="s">
        <v>200</v>
      </c>
      <c r="E323" s="192" t="n">
        <v>1.2</v>
      </c>
      <c r="F323" s="193"/>
      <c r="G323" s="194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6" t="n">
        <v>0</v>
      </c>
      <c r="O323" s="196" t="n">
        <f aca="false">ROUND(E323*N323,2)</f>
        <v>0</v>
      </c>
      <c r="P323" s="196" t="n">
        <v>0</v>
      </c>
      <c r="Q323" s="196" t="n">
        <f aca="false">ROUND(E323*P323,2)</f>
        <v>0</v>
      </c>
      <c r="R323" s="196"/>
      <c r="S323" s="196" t="s">
        <v>188</v>
      </c>
      <c r="T323" s="196" t="s">
        <v>189</v>
      </c>
      <c r="U323" s="196" t="n">
        <v>0</v>
      </c>
      <c r="V323" s="196" t="n">
        <f aca="false">ROUND(E323*U323,2)</f>
        <v>0</v>
      </c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13</v>
      </c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22.5" hidden="false" customHeight="false" outlineLevel="1" collapsed="false">
      <c r="A324" s="188" t="n">
        <v>140</v>
      </c>
      <c r="B324" s="189" t="s">
        <v>1056</v>
      </c>
      <c r="C324" s="190" t="s">
        <v>1057</v>
      </c>
      <c r="D324" s="191" t="s">
        <v>187</v>
      </c>
      <c r="E324" s="192" t="n">
        <v>2</v>
      </c>
      <c r="F324" s="193"/>
      <c r="G324" s="194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6" t="n">
        <v>0</v>
      </c>
      <c r="O324" s="196" t="n">
        <f aca="false">ROUND(E324*N324,2)</f>
        <v>0</v>
      </c>
      <c r="P324" s="196" t="n">
        <v>0</v>
      </c>
      <c r="Q324" s="196" t="n">
        <f aca="false">ROUND(E324*P324,2)</f>
        <v>0</v>
      </c>
      <c r="R324" s="196"/>
      <c r="S324" s="196" t="s">
        <v>188</v>
      </c>
      <c r="T324" s="196" t="s">
        <v>189</v>
      </c>
      <c r="U324" s="196" t="n">
        <v>0</v>
      </c>
      <c r="V324" s="196" t="n">
        <f aca="false">ROUND(E324*U324,2)</f>
        <v>0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25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88" t="n">
        <v>141</v>
      </c>
      <c r="B325" s="189" t="s">
        <v>1058</v>
      </c>
      <c r="C325" s="190" t="s">
        <v>1059</v>
      </c>
      <c r="D325" s="191" t="s">
        <v>187</v>
      </c>
      <c r="E325" s="192" t="n">
        <v>2</v>
      </c>
      <c r="F325" s="193"/>
      <c r="G325" s="194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6" t="n">
        <v>0</v>
      </c>
      <c r="O325" s="196" t="n">
        <f aca="false">ROUND(E325*N325,2)</f>
        <v>0</v>
      </c>
      <c r="P325" s="196" t="n">
        <v>0</v>
      </c>
      <c r="Q325" s="196" t="n">
        <f aca="false">ROUND(E325*P325,2)</f>
        <v>0</v>
      </c>
      <c r="R325" s="196"/>
      <c r="S325" s="196" t="s">
        <v>188</v>
      </c>
      <c r="T325" s="196" t="s">
        <v>189</v>
      </c>
      <c r="U325" s="196" t="n">
        <v>0</v>
      </c>
      <c r="V325" s="196" t="n">
        <f aca="false">ROUND(E325*U325,2)</f>
        <v>0</v>
      </c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5</v>
      </c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33.75" hidden="false" customHeight="false" outlineLevel="1" collapsed="false">
      <c r="A326" s="188" t="n">
        <v>142</v>
      </c>
      <c r="B326" s="189" t="s">
        <v>1060</v>
      </c>
      <c r="C326" s="190" t="s">
        <v>1061</v>
      </c>
      <c r="D326" s="191" t="s">
        <v>207</v>
      </c>
      <c r="E326" s="192" t="n">
        <v>1</v>
      </c>
      <c r="F326" s="193"/>
      <c r="G326" s="194" t="n">
        <f aca="false">ROUND(E326*F326,2)</f>
        <v>0</v>
      </c>
      <c r="H326" s="195"/>
      <c r="I326" s="196" t="n">
        <f aca="false">ROUND(E326*H326,2)</f>
        <v>0</v>
      </c>
      <c r="J326" s="195"/>
      <c r="K326" s="196" t="n">
        <f aca="false">ROUND(E326*J326,2)</f>
        <v>0</v>
      </c>
      <c r="L326" s="196" t="n">
        <v>21</v>
      </c>
      <c r="M326" s="196" t="n">
        <f aca="false">G326*(1+L326/100)</f>
        <v>0</v>
      </c>
      <c r="N326" s="196" t="n">
        <v>0</v>
      </c>
      <c r="O326" s="196" t="n">
        <f aca="false">ROUND(E326*N326,2)</f>
        <v>0</v>
      </c>
      <c r="P326" s="196" t="n">
        <v>0</v>
      </c>
      <c r="Q326" s="196" t="n">
        <f aca="false">ROUND(E326*P326,2)</f>
        <v>0</v>
      </c>
      <c r="R326" s="196"/>
      <c r="S326" s="196" t="s">
        <v>188</v>
      </c>
      <c r="T326" s="196" t="s">
        <v>189</v>
      </c>
      <c r="U326" s="196" t="n">
        <v>0</v>
      </c>
      <c r="V326" s="196" t="n">
        <f aca="false">ROUND(E326*U326,2)</f>
        <v>0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3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88" t="n">
        <v>143</v>
      </c>
      <c r="B327" s="189" t="s">
        <v>1062</v>
      </c>
      <c r="C327" s="190" t="s">
        <v>239</v>
      </c>
      <c r="D327" s="191" t="s">
        <v>207</v>
      </c>
      <c r="E327" s="192" t="n">
        <v>1</v>
      </c>
      <c r="F327" s="193"/>
      <c r="G327" s="194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6" t="n">
        <v>0</v>
      </c>
      <c r="O327" s="196" t="n">
        <f aca="false">ROUND(E327*N327,2)</f>
        <v>0</v>
      </c>
      <c r="P327" s="196" t="n">
        <v>0</v>
      </c>
      <c r="Q327" s="196" t="n">
        <f aca="false">ROUND(E327*P327,2)</f>
        <v>0</v>
      </c>
      <c r="R327" s="196"/>
      <c r="S327" s="196" t="s">
        <v>188</v>
      </c>
      <c r="T327" s="196" t="s">
        <v>189</v>
      </c>
      <c r="U327" s="196" t="n">
        <v>0</v>
      </c>
      <c r="V327" s="196" t="n">
        <f aca="false">ROUND(E327*U327,2)</f>
        <v>0</v>
      </c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40</v>
      </c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84</v>
      </c>
      <c r="B328" s="181" t="s">
        <v>116</v>
      </c>
      <c r="C328" s="182" t="s">
        <v>117</v>
      </c>
      <c r="D328" s="183"/>
      <c r="E328" s="184"/>
      <c r="F328" s="185"/>
      <c r="G328" s="186" t="n">
        <f aca="false">SUMIF(AG329:AG355,"&lt;&gt;NOR",G329:G355)</f>
        <v>0</v>
      </c>
      <c r="H328" s="187"/>
      <c r="I328" s="187" t="n">
        <f aca="false">SUM(I329:I355)</f>
        <v>0</v>
      </c>
      <c r="J328" s="187"/>
      <c r="K328" s="187" t="n">
        <f aca="false">SUM(K329:K355)</f>
        <v>0</v>
      </c>
      <c r="L328" s="187"/>
      <c r="M328" s="187" t="n">
        <f aca="false">SUM(M329:M355)</f>
        <v>0</v>
      </c>
      <c r="N328" s="187"/>
      <c r="O328" s="187" t="n">
        <f aca="false">SUM(O329:O355)</f>
        <v>0</v>
      </c>
      <c r="P328" s="187"/>
      <c r="Q328" s="187" t="n">
        <f aca="false">SUM(Q329:Q355)</f>
        <v>0</v>
      </c>
      <c r="R328" s="187"/>
      <c r="S328" s="187"/>
      <c r="T328" s="187"/>
      <c r="U328" s="187"/>
      <c r="V328" s="187" t="n">
        <f aca="false">SUM(V329:V355)</f>
        <v>0</v>
      </c>
      <c r="W328" s="187"/>
      <c r="AG328" s="0" t="s">
        <v>185</v>
      </c>
    </row>
    <row r="329" customFormat="false" ht="22.5" hidden="false" customHeight="false" outlineLevel="1" collapsed="false">
      <c r="A329" s="188" t="n">
        <v>144</v>
      </c>
      <c r="B329" s="189" t="s">
        <v>210</v>
      </c>
      <c r="C329" s="190" t="s">
        <v>1063</v>
      </c>
      <c r="D329" s="191" t="s">
        <v>200</v>
      </c>
      <c r="E329" s="192" t="n">
        <v>7</v>
      </c>
      <c r="F329" s="193"/>
      <c r="G329" s="194" t="n">
        <f aca="false">ROUND(E329*F329,2)</f>
        <v>0</v>
      </c>
      <c r="H329" s="195"/>
      <c r="I329" s="196" t="n">
        <f aca="false">ROUND(E329*H329,2)</f>
        <v>0</v>
      </c>
      <c r="J329" s="195"/>
      <c r="K329" s="196" t="n">
        <f aca="false">ROUND(E329*J329,2)</f>
        <v>0</v>
      </c>
      <c r="L329" s="196" t="n">
        <v>21</v>
      </c>
      <c r="M329" s="196" t="n">
        <f aca="false">G329*(1+L329/100)</f>
        <v>0</v>
      </c>
      <c r="N329" s="196" t="n">
        <v>0</v>
      </c>
      <c r="O329" s="196" t="n">
        <f aca="false">ROUND(E329*N329,2)</f>
        <v>0</v>
      </c>
      <c r="P329" s="196" t="n">
        <v>0</v>
      </c>
      <c r="Q329" s="196" t="n">
        <f aca="false">ROUND(E329*P329,2)</f>
        <v>0</v>
      </c>
      <c r="R329" s="196"/>
      <c r="S329" s="196" t="s">
        <v>188</v>
      </c>
      <c r="T329" s="196" t="s">
        <v>189</v>
      </c>
      <c r="U329" s="196" t="n">
        <v>0</v>
      </c>
      <c r="V329" s="196" t="n">
        <f aca="false">ROUND(E329*U329,2)</f>
        <v>0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90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false" outlineLevel="1" collapsed="false">
      <c r="A330" s="188" t="n">
        <v>145</v>
      </c>
      <c r="B330" s="189" t="s">
        <v>214</v>
      </c>
      <c r="C330" s="190" t="s">
        <v>1064</v>
      </c>
      <c r="D330" s="191" t="s">
        <v>200</v>
      </c>
      <c r="E330" s="192" t="n">
        <v>12</v>
      </c>
      <c r="F330" s="193"/>
      <c r="G330" s="194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6" t="n">
        <v>0</v>
      </c>
      <c r="O330" s="196" t="n">
        <f aca="false">ROUND(E330*N330,2)</f>
        <v>0</v>
      </c>
      <c r="P330" s="196" t="n">
        <v>0</v>
      </c>
      <c r="Q330" s="196" t="n">
        <f aca="false">ROUND(E330*P330,2)</f>
        <v>0</v>
      </c>
      <c r="R330" s="196"/>
      <c r="S330" s="196" t="s">
        <v>188</v>
      </c>
      <c r="T330" s="196" t="s">
        <v>189</v>
      </c>
      <c r="U330" s="196" t="n">
        <v>0</v>
      </c>
      <c r="V330" s="196" t="n">
        <f aca="false">ROUND(E330*U330,2)</f>
        <v>0</v>
      </c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90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22.5" hidden="false" customHeight="false" outlineLevel="1" collapsed="false">
      <c r="A331" s="188" t="n">
        <v>146</v>
      </c>
      <c r="B331" s="189" t="s">
        <v>216</v>
      </c>
      <c r="C331" s="190" t="s">
        <v>1065</v>
      </c>
      <c r="D331" s="191" t="s">
        <v>200</v>
      </c>
      <c r="E331" s="192" t="n">
        <v>8</v>
      </c>
      <c r="F331" s="193"/>
      <c r="G331" s="194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6" t="n">
        <v>0</v>
      </c>
      <c r="O331" s="196" t="n">
        <f aca="false">ROUND(E331*N331,2)</f>
        <v>0</v>
      </c>
      <c r="P331" s="196" t="n">
        <v>0</v>
      </c>
      <c r="Q331" s="196" t="n">
        <f aca="false">ROUND(E331*P331,2)</f>
        <v>0</v>
      </c>
      <c r="R331" s="196"/>
      <c r="S331" s="196" t="s">
        <v>188</v>
      </c>
      <c r="T331" s="196" t="s">
        <v>189</v>
      </c>
      <c r="U331" s="196" t="n">
        <v>0</v>
      </c>
      <c r="V331" s="196" t="n">
        <f aca="false">ROUND(E331*U331,2)</f>
        <v>0</v>
      </c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90</v>
      </c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22.5" hidden="false" customHeight="false" outlineLevel="1" collapsed="false">
      <c r="A332" s="188" t="n">
        <v>147</v>
      </c>
      <c r="B332" s="189" t="s">
        <v>219</v>
      </c>
      <c r="C332" s="190" t="s">
        <v>1066</v>
      </c>
      <c r="D332" s="191" t="s">
        <v>200</v>
      </c>
      <c r="E332" s="192" t="n">
        <v>3</v>
      </c>
      <c r="F332" s="193"/>
      <c r="G332" s="194" t="n">
        <f aca="false">ROUND(E332*F332,2)</f>
        <v>0</v>
      </c>
      <c r="H332" s="195"/>
      <c r="I332" s="196" t="n">
        <f aca="false">ROUND(E332*H332,2)</f>
        <v>0</v>
      </c>
      <c r="J332" s="195"/>
      <c r="K332" s="196" t="n">
        <f aca="false">ROUND(E332*J332,2)</f>
        <v>0</v>
      </c>
      <c r="L332" s="196" t="n">
        <v>21</v>
      </c>
      <c r="M332" s="196" t="n">
        <f aca="false">G332*(1+L332/100)</f>
        <v>0</v>
      </c>
      <c r="N332" s="196" t="n">
        <v>0</v>
      </c>
      <c r="O332" s="196" t="n">
        <f aca="false">ROUND(E332*N332,2)</f>
        <v>0</v>
      </c>
      <c r="P332" s="196" t="n">
        <v>0</v>
      </c>
      <c r="Q332" s="196" t="n">
        <f aca="false">ROUND(E332*P332,2)</f>
        <v>0</v>
      </c>
      <c r="R332" s="196"/>
      <c r="S332" s="196" t="s">
        <v>188</v>
      </c>
      <c r="T332" s="196" t="s">
        <v>189</v>
      </c>
      <c r="U332" s="196" t="n">
        <v>0</v>
      </c>
      <c r="V332" s="196" t="n">
        <f aca="false">ROUND(E332*U332,2)</f>
        <v>0</v>
      </c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90</v>
      </c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22.5" hidden="false" customHeight="false" outlineLevel="1" collapsed="false">
      <c r="A333" s="188" t="n">
        <v>148</v>
      </c>
      <c r="B333" s="189" t="s">
        <v>221</v>
      </c>
      <c r="C333" s="190" t="s">
        <v>1067</v>
      </c>
      <c r="D333" s="191" t="s">
        <v>200</v>
      </c>
      <c r="E333" s="192" t="n">
        <v>13</v>
      </c>
      <c r="F333" s="193"/>
      <c r="G333" s="194" t="n">
        <f aca="false">ROUND(E333*F333,2)</f>
        <v>0</v>
      </c>
      <c r="H333" s="195"/>
      <c r="I333" s="196" t="n">
        <f aca="false">ROUND(E333*H333,2)</f>
        <v>0</v>
      </c>
      <c r="J333" s="195"/>
      <c r="K333" s="196" t="n">
        <f aca="false">ROUND(E333*J333,2)</f>
        <v>0</v>
      </c>
      <c r="L333" s="196" t="n">
        <v>21</v>
      </c>
      <c r="M333" s="196" t="n">
        <f aca="false">G333*(1+L333/100)</f>
        <v>0</v>
      </c>
      <c r="N333" s="196" t="n">
        <v>0</v>
      </c>
      <c r="O333" s="196" t="n">
        <f aca="false">ROUND(E333*N333,2)</f>
        <v>0</v>
      </c>
      <c r="P333" s="196" t="n">
        <v>0</v>
      </c>
      <c r="Q333" s="196" t="n">
        <f aca="false">ROUND(E333*P333,2)</f>
        <v>0</v>
      </c>
      <c r="R333" s="196"/>
      <c r="S333" s="196" t="s">
        <v>188</v>
      </c>
      <c r="T333" s="196" t="s">
        <v>189</v>
      </c>
      <c r="U333" s="196" t="n">
        <v>0</v>
      </c>
      <c r="V333" s="196" t="n">
        <f aca="false">ROUND(E333*U333,2)</f>
        <v>0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90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88" t="n">
        <v>149</v>
      </c>
      <c r="B334" s="189" t="s">
        <v>223</v>
      </c>
      <c r="C334" s="190" t="s">
        <v>1068</v>
      </c>
      <c r="D334" s="191" t="s">
        <v>187</v>
      </c>
      <c r="E334" s="192" t="n">
        <v>20</v>
      </c>
      <c r="F334" s="193"/>
      <c r="G334" s="194" t="n">
        <f aca="false">ROUND(E334*F334,2)</f>
        <v>0</v>
      </c>
      <c r="H334" s="195"/>
      <c r="I334" s="196" t="n">
        <f aca="false">ROUND(E334*H334,2)</f>
        <v>0</v>
      </c>
      <c r="J334" s="195"/>
      <c r="K334" s="196" t="n">
        <f aca="false">ROUND(E334*J334,2)</f>
        <v>0</v>
      </c>
      <c r="L334" s="196" t="n">
        <v>21</v>
      </c>
      <c r="M334" s="196" t="n">
        <f aca="false">G334*(1+L334/100)</f>
        <v>0</v>
      </c>
      <c r="N334" s="196" t="n">
        <v>0</v>
      </c>
      <c r="O334" s="196" t="n">
        <f aca="false">ROUND(E334*N334,2)</f>
        <v>0</v>
      </c>
      <c r="P334" s="196" t="n">
        <v>0</v>
      </c>
      <c r="Q334" s="196" t="n">
        <f aca="false">ROUND(E334*P334,2)</f>
        <v>0</v>
      </c>
      <c r="R334" s="196"/>
      <c r="S334" s="196" t="s">
        <v>188</v>
      </c>
      <c r="T334" s="196" t="s">
        <v>189</v>
      </c>
      <c r="U334" s="196" t="n">
        <v>0</v>
      </c>
      <c r="V334" s="196" t="n">
        <f aca="false">ROUND(E334*U334,2)</f>
        <v>0</v>
      </c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90</v>
      </c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150</v>
      </c>
      <c r="B335" s="189" t="s">
        <v>226</v>
      </c>
      <c r="C335" s="190" t="s">
        <v>1069</v>
      </c>
      <c r="D335" s="191" t="s">
        <v>187</v>
      </c>
      <c r="E335" s="192" t="n">
        <v>50</v>
      </c>
      <c r="F335" s="193"/>
      <c r="G335" s="194" t="n">
        <f aca="false">ROUND(E335*F335,2)</f>
        <v>0</v>
      </c>
      <c r="H335" s="195"/>
      <c r="I335" s="196" t="n">
        <f aca="false">ROUND(E335*H335,2)</f>
        <v>0</v>
      </c>
      <c r="J335" s="195"/>
      <c r="K335" s="196" t="n">
        <f aca="false">ROUND(E335*J335,2)</f>
        <v>0</v>
      </c>
      <c r="L335" s="196" t="n">
        <v>21</v>
      </c>
      <c r="M335" s="196" t="n">
        <f aca="false">G335*(1+L335/100)</f>
        <v>0</v>
      </c>
      <c r="N335" s="196" t="n">
        <v>0</v>
      </c>
      <c r="O335" s="196" t="n">
        <f aca="false">ROUND(E335*N335,2)</f>
        <v>0</v>
      </c>
      <c r="P335" s="196" t="n">
        <v>0</v>
      </c>
      <c r="Q335" s="196" t="n">
        <f aca="false">ROUND(E335*P335,2)</f>
        <v>0</v>
      </c>
      <c r="R335" s="196"/>
      <c r="S335" s="196" t="s">
        <v>188</v>
      </c>
      <c r="T335" s="196" t="s">
        <v>189</v>
      </c>
      <c r="U335" s="196" t="n">
        <v>0</v>
      </c>
      <c r="V335" s="196" t="n">
        <f aca="false">ROUND(E335*U335,2)</f>
        <v>0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90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151</v>
      </c>
      <c r="B336" s="189" t="s">
        <v>228</v>
      </c>
      <c r="C336" s="190" t="s">
        <v>1070</v>
      </c>
      <c r="D336" s="191" t="s">
        <v>187</v>
      </c>
      <c r="E336" s="192" t="n">
        <v>16</v>
      </c>
      <c r="F336" s="193"/>
      <c r="G336" s="194" t="n">
        <f aca="false">ROUND(E336*F336,2)</f>
        <v>0</v>
      </c>
      <c r="H336" s="195"/>
      <c r="I336" s="196" t="n">
        <f aca="false">ROUND(E336*H336,2)</f>
        <v>0</v>
      </c>
      <c r="J336" s="195"/>
      <c r="K336" s="196" t="n">
        <f aca="false">ROUND(E336*J336,2)</f>
        <v>0</v>
      </c>
      <c r="L336" s="196" t="n">
        <v>21</v>
      </c>
      <c r="M336" s="196" t="n">
        <f aca="false">G336*(1+L336/100)</f>
        <v>0</v>
      </c>
      <c r="N336" s="196" t="n">
        <v>0</v>
      </c>
      <c r="O336" s="196" t="n">
        <f aca="false">ROUND(E336*N336,2)</f>
        <v>0</v>
      </c>
      <c r="P336" s="196" t="n">
        <v>0</v>
      </c>
      <c r="Q336" s="196" t="n">
        <f aca="false">ROUND(E336*P336,2)</f>
        <v>0</v>
      </c>
      <c r="R336" s="196"/>
      <c r="S336" s="196" t="s">
        <v>188</v>
      </c>
      <c r="T336" s="196" t="s">
        <v>189</v>
      </c>
      <c r="U336" s="196" t="n">
        <v>0</v>
      </c>
      <c r="V336" s="196" t="n">
        <f aca="false">ROUND(E336*U336,2)</f>
        <v>0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90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88" t="n">
        <v>152</v>
      </c>
      <c r="B337" s="189" t="s">
        <v>230</v>
      </c>
      <c r="C337" s="190" t="s">
        <v>1071</v>
      </c>
      <c r="D337" s="191" t="s">
        <v>187</v>
      </c>
      <c r="E337" s="192" t="n">
        <v>2</v>
      </c>
      <c r="F337" s="193"/>
      <c r="G337" s="194" t="n">
        <f aca="false">ROUND(E337*F337,2)</f>
        <v>0</v>
      </c>
      <c r="H337" s="195"/>
      <c r="I337" s="196" t="n">
        <f aca="false">ROUND(E337*H337,2)</f>
        <v>0</v>
      </c>
      <c r="J337" s="195"/>
      <c r="K337" s="196" t="n">
        <f aca="false">ROUND(E337*J337,2)</f>
        <v>0</v>
      </c>
      <c r="L337" s="196" t="n">
        <v>21</v>
      </c>
      <c r="M337" s="196" t="n">
        <f aca="false">G337*(1+L337/100)</f>
        <v>0</v>
      </c>
      <c r="N337" s="196" t="n">
        <v>0</v>
      </c>
      <c r="O337" s="196" t="n">
        <f aca="false">ROUND(E337*N337,2)</f>
        <v>0</v>
      </c>
      <c r="P337" s="196" t="n">
        <v>0</v>
      </c>
      <c r="Q337" s="196" t="n">
        <f aca="false">ROUND(E337*P337,2)</f>
        <v>0</v>
      </c>
      <c r="R337" s="196"/>
      <c r="S337" s="196" t="s">
        <v>188</v>
      </c>
      <c r="T337" s="196" t="s">
        <v>189</v>
      </c>
      <c r="U337" s="196" t="n">
        <v>0</v>
      </c>
      <c r="V337" s="196" t="n">
        <f aca="false">ROUND(E337*U337,2)</f>
        <v>0</v>
      </c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95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88" t="n">
        <v>153</v>
      </c>
      <c r="B338" s="189" t="s">
        <v>232</v>
      </c>
      <c r="C338" s="190" t="s">
        <v>1072</v>
      </c>
      <c r="D338" s="191" t="s">
        <v>187</v>
      </c>
      <c r="E338" s="192" t="n">
        <v>2</v>
      </c>
      <c r="F338" s="193"/>
      <c r="G338" s="194" t="n">
        <f aca="false">ROUND(E338*F338,2)</f>
        <v>0</v>
      </c>
      <c r="H338" s="195"/>
      <c r="I338" s="196" t="n">
        <f aca="false">ROUND(E338*H338,2)</f>
        <v>0</v>
      </c>
      <c r="J338" s="195"/>
      <c r="K338" s="196" t="n">
        <f aca="false">ROUND(E338*J338,2)</f>
        <v>0</v>
      </c>
      <c r="L338" s="196" t="n">
        <v>21</v>
      </c>
      <c r="M338" s="196" t="n">
        <f aca="false">G338*(1+L338/100)</f>
        <v>0</v>
      </c>
      <c r="N338" s="196" t="n">
        <v>0</v>
      </c>
      <c r="O338" s="196" t="n">
        <f aca="false">ROUND(E338*N338,2)</f>
        <v>0</v>
      </c>
      <c r="P338" s="196" t="n">
        <v>0</v>
      </c>
      <c r="Q338" s="196" t="n">
        <f aca="false">ROUND(E338*P338,2)</f>
        <v>0</v>
      </c>
      <c r="R338" s="196"/>
      <c r="S338" s="196" t="s">
        <v>188</v>
      </c>
      <c r="T338" s="196" t="s">
        <v>189</v>
      </c>
      <c r="U338" s="196" t="n">
        <v>0</v>
      </c>
      <c r="V338" s="196" t="n">
        <f aca="false">ROUND(E338*U338,2)</f>
        <v>0</v>
      </c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95</v>
      </c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88" t="n">
        <v>154</v>
      </c>
      <c r="B339" s="189" t="s">
        <v>234</v>
      </c>
      <c r="C339" s="190" t="s">
        <v>1073</v>
      </c>
      <c r="D339" s="191" t="s">
        <v>187</v>
      </c>
      <c r="E339" s="192" t="n">
        <v>1</v>
      </c>
      <c r="F339" s="193"/>
      <c r="G339" s="194" t="n">
        <f aca="false">ROUND(E339*F339,2)</f>
        <v>0</v>
      </c>
      <c r="H339" s="195"/>
      <c r="I339" s="196" t="n">
        <f aca="false">ROUND(E339*H339,2)</f>
        <v>0</v>
      </c>
      <c r="J339" s="195"/>
      <c r="K339" s="196" t="n">
        <f aca="false">ROUND(E339*J339,2)</f>
        <v>0</v>
      </c>
      <c r="L339" s="196" t="n">
        <v>21</v>
      </c>
      <c r="M339" s="196" t="n">
        <f aca="false">G339*(1+L339/100)</f>
        <v>0</v>
      </c>
      <c r="N339" s="196" t="n">
        <v>0</v>
      </c>
      <c r="O339" s="196" t="n">
        <f aca="false">ROUND(E339*N339,2)</f>
        <v>0</v>
      </c>
      <c r="P339" s="196" t="n">
        <v>0</v>
      </c>
      <c r="Q339" s="196" t="n">
        <f aca="false">ROUND(E339*P339,2)</f>
        <v>0</v>
      </c>
      <c r="R339" s="196"/>
      <c r="S339" s="196" t="s">
        <v>188</v>
      </c>
      <c r="T339" s="196" t="s">
        <v>189</v>
      </c>
      <c r="U339" s="196" t="n">
        <v>0</v>
      </c>
      <c r="V339" s="196" t="n">
        <f aca="false">ROUND(E339*U339,2)</f>
        <v>0</v>
      </c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90</v>
      </c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155</v>
      </c>
      <c r="B340" s="189" t="s">
        <v>236</v>
      </c>
      <c r="C340" s="190" t="s">
        <v>1074</v>
      </c>
      <c r="D340" s="191" t="s">
        <v>187</v>
      </c>
      <c r="E340" s="192" t="n">
        <v>1</v>
      </c>
      <c r="F340" s="193"/>
      <c r="G340" s="194" t="n">
        <f aca="false">ROUND(E340*F340,2)</f>
        <v>0</v>
      </c>
      <c r="H340" s="195"/>
      <c r="I340" s="196" t="n">
        <f aca="false">ROUND(E340*H340,2)</f>
        <v>0</v>
      </c>
      <c r="J340" s="195"/>
      <c r="K340" s="196" t="n">
        <f aca="false">ROUND(E340*J340,2)</f>
        <v>0</v>
      </c>
      <c r="L340" s="196" t="n">
        <v>21</v>
      </c>
      <c r="M340" s="196" t="n">
        <f aca="false">G340*(1+L340/100)</f>
        <v>0</v>
      </c>
      <c r="N340" s="196" t="n">
        <v>0</v>
      </c>
      <c r="O340" s="196" t="n">
        <f aca="false">ROUND(E340*N340,2)</f>
        <v>0</v>
      </c>
      <c r="P340" s="196" t="n">
        <v>0</v>
      </c>
      <c r="Q340" s="196" t="n">
        <f aca="false">ROUND(E340*P340,2)</f>
        <v>0</v>
      </c>
      <c r="R340" s="196"/>
      <c r="S340" s="196" t="s">
        <v>188</v>
      </c>
      <c r="T340" s="196" t="s">
        <v>189</v>
      </c>
      <c r="U340" s="196" t="n">
        <v>0</v>
      </c>
      <c r="V340" s="196" t="n">
        <f aca="false">ROUND(E340*U340,2)</f>
        <v>0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95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88" t="n">
        <v>156</v>
      </c>
      <c r="B341" s="189" t="s">
        <v>238</v>
      </c>
      <c r="C341" s="190" t="s">
        <v>1075</v>
      </c>
      <c r="D341" s="191" t="s">
        <v>187</v>
      </c>
      <c r="E341" s="192" t="n">
        <v>16</v>
      </c>
      <c r="F341" s="193"/>
      <c r="G341" s="194" t="n">
        <f aca="false">ROUND(E341*F341,2)</f>
        <v>0</v>
      </c>
      <c r="H341" s="195"/>
      <c r="I341" s="196" t="n">
        <f aca="false">ROUND(E341*H341,2)</f>
        <v>0</v>
      </c>
      <c r="J341" s="195"/>
      <c r="K341" s="196" t="n">
        <f aca="false">ROUND(E341*J341,2)</f>
        <v>0</v>
      </c>
      <c r="L341" s="196" t="n">
        <v>21</v>
      </c>
      <c r="M341" s="196" t="n">
        <f aca="false">G341*(1+L341/100)</f>
        <v>0</v>
      </c>
      <c r="N341" s="196" t="n">
        <v>0</v>
      </c>
      <c r="O341" s="196" t="n">
        <f aca="false">ROUND(E341*N341,2)</f>
        <v>0</v>
      </c>
      <c r="P341" s="196" t="n">
        <v>0</v>
      </c>
      <c r="Q341" s="196" t="n">
        <f aca="false">ROUND(E341*P341,2)</f>
        <v>0</v>
      </c>
      <c r="R341" s="196"/>
      <c r="S341" s="196" t="s">
        <v>188</v>
      </c>
      <c r="T341" s="196" t="s">
        <v>189</v>
      </c>
      <c r="U341" s="196" t="n">
        <v>0</v>
      </c>
      <c r="V341" s="196" t="n">
        <f aca="false">ROUND(E341*U341,2)</f>
        <v>0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95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88" t="n">
        <v>157</v>
      </c>
      <c r="B342" s="189" t="s">
        <v>1076</v>
      </c>
      <c r="C342" s="190" t="s">
        <v>1077</v>
      </c>
      <c r="D342" s="191" t="s">
        <v>187</v>
      </c>
      <c r="E342" s="192" t="n">
        <v>1</v>
      </c>
      <c r="F342" s="193"/>
      <c r="G342" s="194" t="n">
        <f aca="false">ROUND(E342*F342,2)</f>
        <v>0</v>
      </c>
      <c r="H342" s="195"/>
      <c r="I342" s="196" t="n">
        <f aca="false">ROUND(E342*H342,2)</f>
        <v>0</v>
      </c>
      <c r="J342" s="195"/>
      <c r="K342" s="196" t="n">
        <f aca="false">ROUND(E342*J342,2)</f>
        <v>0</v>
      </c>
      <c r="L342" s="196" t="n">
        <v>21</v>
      </c>
      <c r="M342" s="196" t="n">
        <f aca="false">G342*(1+L342/100)</f>
        <v>0</v>
      </c>
      <c r="N342" s="196" t="n">
        <v>0</v>
      </c>
      <c r="O342" s="196" t="n">
        <f aca="false">ROUND(E342*N342,2)</f>
        <v>0</v>
      </c>
      <c r="P342" s="196" t="n">
        <v>0</v>
      </c>
      <c r="Q342" s="196" t="n">
        <f aca="false">ROUND(E342*P342,2)</f>
        <v>0</v>
      </c>
      <c r="R342" s="196"/>
      <c r="S342" s="196" t="s">
        <v>188</v>
      </c>
      <c r="T342" s="196" t="s">
        <v>189</v>
      </c>
      <c r="U342" s="196" t="n">
        <v>0</v>
      </c>
      <c r="V342" s="196" t="n">
        <f aca="false">ROUND(E342*U342,2)</f>
        <v>0</v>
      </c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95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33.75" hidden="false" customHeight="false" outlineLevel="1" collapsed="false">
      <c r="A343" s="188" t="n">
        <v>158</v>
      </c>
      <c r="B343" s="189" t="s">
        <v>1078</v>
      </c>
      <c r="C343" s="190" t="s">
        <v>1079</v>
      </c>
      <c r="D343" s="191" t="s">
        <v>187</v>
      </c>
      <c r="E343" s="192" t="n">
        <v>4</v>
      </c>
      <c r="F343" s="193"/>
      <c r="G343" s="194" t="n">
        <f aca="false">ROUND(E343*F343,2)</f>
        <v>0</v>
      </c>
      <c r="H343" s="195"/>
      <c r="I343" s="196" t="n">
        <f aca="false">ROUND(E343*H343,2)</f>
        <v>0</v>
      </c>
      <c r="J343" s="195"/>
      <c r="K343" s="196" t="n">
        <f aca="false">ROUND(E343*J343,2)</f>
        <v>0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88</v>
      </c>
      <c r="T343" s="196" t="s">
        <v>189</v>
      </c>
      <c r="U343" s="196" t="n">
        <v>0</v>
      </c>
      <c r="V343" s="196" t="n">
        <f aca="false">ROUND(E343*U343,2)</f>
        <v>0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95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56.25" hidden="false" customHeight="false" outlineLevel="1" collapsed="false">
      <c r="A344" s="188" t="n">
        <v>159</v>
      </c>
      <c r="B344" s="189" t="s">
        <v>1080</v>
      </c>
      <c r="C344" s="190" t="s">
        <v>1081</v>
      </c>
      <c r="D344" s="191" t="s">
        <v>187</v>
      </c>
      <c r="E344" s="192" t="n">
        <v>5</v>
      </c>
      <c r="F344" s="193"/>
      <c r="G344" s="194" t="n">
        <f aca="false">ROUND(E344*F344,2)</f>
        <v>0</v>
      </c>
      <c r="H344" s="195"/>
      <c r="I344" s="196" t="n">
        <f aca="false">ROUND(E344*H344,2)</f>
        <v>0</v>
      </c>
      <c r="J344" s="195"/>
      <c r="K344" s="196" t="n">
        <f aca="false">ROUND(E344*J344,2)</f>
        <v>0</v>
      </c>
      <c r="L344" s="196" t="n">
        <v>21</v>
      </c>
      <c r="M344" s="196" t="n">
        <f aca="false">G344*(1+L344/100)</f>
        <v>0</v>
      </c>
      <c r="N344" s="196" t="n">
        <v>0</v>
      </c>
      <c r="O344" s="196" t="n">
        <f aca="false">ROUND(E344*N344,2)</f>
        <v>0</v>
      </c>
      <c r="P344" s="196" t="n">
        <v>0</v>
      </c>
      <c r="Q344" s="196" t="n">
        <f aca="false">ROUND(E344*P344,2)</f>
        <v>0</v>
      </c>
      <c r="R344" s="196"/>
      <c r="S344" s="196" t="s">
        <v>188</v>
      </c>
      <c r="T344" s="196" t="s">
        <v>189</v>
      </c>
      <c r="U344" s="196" t="n">
        <v>0</v>
      </c>
      <c r="V344" s="196" t="n">
        <f aca="false">ROUND(E344*U344,2)</f>
        <v>0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95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160</v>
      </c>
      <c r="B345" s="189" t="s">
        <v>1082</v>
      </c>
      <c r="C345" s="190" t="s">
        <v>1083</v>
      </c>
      <c r="D345" s="191" t="s">
        <v>187</v>
      </c>
      <c r="E345" s="192" t="n">
        <v>2</v>
      </c>
      <c r="F345" s="193"/>
      <c r="G345" s="194" t="n">
        <f aca="false">ROUND(E345*F345,2)</f>
        <v>0</v>
      </c>
      <c r="H345" s="195"/>
      <c r="I345" s="196" t="n">
        <f aca="false">ROUND(E345*H345,2)</f>
        <v>0</v>
      </c>
      <c r="J345" s="195"/>
      <c r="K345" s="196" t="n">
        <f aca="false">ROUND(E345*J345,2)</f>
        <v>0</v>
      </c>
      <c r="L345" s="196" t="n">
        <v>21</v>
      </c>
      <c r="M345" s="196" t="n">
        <f aca="false">G345*(1+L345/100)</f>
        <v>0</v>
      </c>
      <c r="N345" s="196" t="n">
        <v>0</v>
      </c>
      <c r="O345" s="196" t="n">
        <f aca="false">ROUND(E345*N345,2)</f>
        <v>0</v>
      </c>
      <c r="P345" s="196" t="n">
        <v>0</v>
      </c>
      <c r="Q345" s="196" t="n">
        <f aca="false">ROUND(E345*P345,2)</f>
        <v>0</v>
      </c>
      <c r="R345" s="196"/>
      <c r="S345" s="196" t="s">
        <v>188</v>
      </c>
      <c r="T345" s="196" t="s">
        <v>189</v>
      </c>
      <c r="U345" s="196" t="n">
        <v>0</v>
      </c>
      <c r="V345" s="196" t="n">
        <f aca="false">ROUND(E345*U345,2)</f>
        <v>0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95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188" t="n">
        <v>161</v>
      </c>
      <c r="B346" s="189" t="s">
        <v>1084</v>
      </c>
      <c r="C346" s="190" t="s">
        <v>1085</v>
      </c>
      <c r="D346" s="191" t="s">
        <v>187</v>
      </c>
      <c r="E346" s="192" t="n">
        <v>1</v>
      </c>
      <c r="F346" s="193"/>
      <c r="G346" s="194" t="n">
        <f aca="false">ROUND(E346*F346,2)</f>
        <v>0</v>
      </c>
      <c r="H346" s="195"/>
      <c r="I346" s="196" t="n">
        <f aca="false">ROUND(E346*H346,2)</f>
        <v>0</v>
      </c>
      <c r="J346" s="195"/>
      <c r="K346" s="196" t="n">
        <f aca="false">ROUND(E346*J346,2)</f>
        <v>0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88</v>
      </c>
      <c r="T346" s="196" t="s">
        <v>189</v>
      </c>
      <c r="U346" s="196" t="n">
        <v>0</v>
      </c>
      <c r="V346" s="196" t="n">
        <f aca="false">ROUND(E346*U346,2)</f>
        <v>0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95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162</v>
      </c>
      <c r="B347" s="189" t="s">
        <v>1086</v>
      </c>
      <c r="C347" s="190" t="s">
        <v>1087</v>
      </c>
      <c r="D347" s="191" t="s">
        <v>187</v>
      </c>
      <c r="E347" s="192" t="n">
        <v>3</v>
      </c>
      <c r="F347" s="193"/>
      <c r="G347" s="194" t="n">
        <f aca="false">ROUND(E347*F347,2)</f>
        <v>0</v>
      </c>
      <c r="H347" s="195"/>
      <c r="I347" s="196" t="n">
        <f aca="false">ROUND(E347*H347,2)</f>
        <v>0</v>
      </c>
      <c r="J347" s="195"/>
      <c r="K347" s="196" t="n">
        <f aca="false">ROUND(E347*J347,2)</f>
        <v>0</v>
      </c>
      <c r="L347" s="196" t="n">
        <v>21</v>
      </c>
      <c r="M347" s="196" t="n">
        <f aca="false">G347*(1+L347/100)</f>
        <v>0</v>
      </c>
      <c r="N347" s="196" t="n">
        <v>0</v>
      </c>
      <c r="O347" s="196" t="n">
        <f aca="false">ROUND(E347*N347,2)</f>
        <v>0</v>
      </c>
      <c r="P347" s="196" t="n">
        <v>0</v>
      </c>
      <c r="Q347" s="196" t="n">
        <f aca="false">ROUND(E347*P347,2)</f>
        <v>0</v>
      </c>
      <c r="R347" s="196"/>
      <c r="S347" s="196" t="s">
        <v>188</v>
      </c>
      <c r="T347" s="196" t="s">
        <v>189</v>
      </c>
      <c r="U347" s="196" t="n">
        <v>0</v>
      </c>
      <c r="V347" s="196" t="n">
        <f aca="false">ROUND(E347*U347,2)</f>
        <v>0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5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22.5" hidden="false" customHeight="false" outlineLevel="1" collapsed="false">
      <c r="A348" s="188" t="n">
        <v>163</v>
      </c>
      <c r="B348" s="189" t="s">
        <v>1088</v>
      </c>
      <c r="C348" s="190" t="s">
        <v>1089</v>
      </c>
      <c r="D348" s="191" t="s">
        <v>272</v>
      </c>
      <c r="E348" s="192" t="n">
        <v>8</v>
      </c>
      <c r="F348" s="193"/>
      <c r="G348" s="194" t="n">
        <f aca="false">ROUND(E348*F348,2)</f>
        <v>0</v>
      </c>
      <c r="H348" s="195"/>
      <c r="I348" s="196" t="n">
        <f aca="false">ROUND(E348*H348,2)</f>
        <v>0</v>
      </c>
      <c r="J348" s="195"/>
      <c r="K348" s="196" t="n">
        <f aca="false">ROUND(E348*J348,2)</f>
        <v>0</v>
      </c>
      <c r="L348" s="196" t="n">
        <v>21</v>
      </c>
      <c r="M348" s="196" t="n">
        <f aca="false">G348*(1+L348/100)</f>
        <v>0</v>
      </c>
      <c r="N348" s="196" t="n">
        <v>0</v>
      </c>
      <c r="O348" s="196" t="n">
        <f aca="false">ROUND(E348*N348,2)</f>
        <v>0</v>
      </c>
      <c r="P348" s="196" t="n">
        <v>0</v>
      </c>
      <c r="Q348" s="196" t="n">
        <f aca="false">ROUND(E348*P348,2)</f>
        <v>0</v>
      </c>
      <c r="R348" s="196"/>
      <c r="S348" s="196" t="s">
        <v>188</v>
      </c>
      <c r="T348" s="196" t="s">
        <v>189</v>
      </c>
      <c r="U348" s="196" t="n">
        <v>0</v>
      </c>
      <c r="V348" s="196" t="n">
        <f aca="false">ROUND(E348*U348,2)</f>
        <v>0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25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164</v>
      </c>
      <c r="B349" s="189" t="s">
        <v>1090</v>
      </c>
      <c r="C349" s="190" t="s">
        <v>1091</v>
      </c>
      <c r="D349" s="191" t="s">
        <v>272</v>
      </c>
      <c r="E349" s="192" t="n">
        <v>1</v>
      </c>
      <c r="F349" s="193"/>
      <c r="G349" s="194" t="n">
        <f aca="false">ROUND(E349*F349,2)</f>
        <v>0</v>
      </c>
      <c r="H349" s="195"/>
      <c r="I349" s="196" t="n">
        <f aca="false">ROUND(E349*H349,2)</f>
        <v>0</v>
      </c>
      <c r="J349" s="195"/>
      <c r="K349" s="196" t="n">
        <f aca="false">ROUND(E349*J349,2)</f>
        <v>0</v>
      </c>
      <c r="L349" s="196" t="n">
        <v>21</v>
      </c>
      <c r="M349" s="196" t="n">
        <f aca="false">G349*(1+L349/100)</f>
        <v>0</v>
      </c>
      <c r="N349" s="196" t="n">
        <v>0</v>
      </c>
      <c r="O349" s="196" t="n">
        <f aca="false">ROUND(E349*N349,2)</f>
        <v>0</v>
      </c>
      <c r="P349" s="196" t="n">
        <v>0</v>
      </c>
      <c r="Q349" s="196" t="n">
        <f aca="false">ROUND(E349*P349,2)</f>
        <v>0</v>
      </c>
      <c r="R349" s="196"/>
      <c r="S349" s="196" t="s">
        <v>188</v>
      </c>
      <c r="T349" s="196" t="s">
        <v>189</v>
      </c>
      <c r="U349" s="196" t="n">
        <v>0</v>
      </c>
      <c r="V349" s="196" t="n">
        <f aca="false">ROUND(E349*U349,2)</f>
        <v>0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5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33.75" hidden="false" customHeight="false" outlineLevel="1" collapsed="false">
      <c r="A350" s="188" t="n">
        <v>165</v>
      </c>
      <c r="B350" s="189" t="s">
        <v>248</v>
      </c>
      <c r="C350" s="190" t="s">
        <v>1092</v>
      </c>
      <c r="D350" s="191" t="s">
        <v>200</v>
      </c>
      <c r="E350" s="192" t="n">
        <v>4</v>
      </c>
      <c r="F350" s="193"/>
      <c r="G350" s="194" t="n">
        <f aca="false">ROUND(E350*F350,2)</f>
        <v>0</v>
      </c>
      <c r="H350" s="195"/>
      <c r="I350" s="196" t="n">
        <f aca="false">ROUND(E350*H350,2)</f>
        <v>0</v>
      </c>
      <c r="J350" s="195"/>
      <c r="K350" s="196" t="n">
        <f aca="false">ROUND(E350*J350,2)</f>
        <v>0</v>
      </c>
      <c r="L350" s="196" t="n">
        <v>21</v>
      </c>
      <c r="M350" s="196" t="n">
        <f aca="false">G350*(1+L350/100)</f>
        <v>0</v>
      </c>
      <c r="N350" s="196" t="n">
        <v>0</v>
      </c>
      <c r="O350" s="196" t="n">
        <f aca="false">ROUND(E350*N350,2)</f>
        <v>0</v>
      </c>
      <c r="P350" s="196" t="n">
        <v>0</v>
      </c>
      <c r="Q350" s="196" t="n">
        <f aca="false">ROUND(E350*P350,2)</f>
        <v>0</v>
      </c>
      <c r="R350" s="196"/>
      <c r="S350" s="196" t="s">
        <v>188</v>
      </c>
      <c r="T350" s="196" t="s">
        <v>189</v>
      </c>
      <c r="U350" s="196" t="n">
        <v>0</v>
      </c>
      <c r="V350" s="196" t="n">
        <f aca="false">ROUND(E350*U350,2)</f>
        <v>0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3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88" t="n">
        <v>166</v>
      </c>
      <c r="B351" s="189" t="s">
        <v>250</v>
      </c>
      <c r="C351" s="190" t="s">
        <v>231</v>
      </c>
      <c r="D351" s="191" t="s">
        <v>207</v>
      </c>
      <c r="E351" s="192" t="n">
        <v>1</v>
      </c>
      <c r="F351" s="193"/>
      <c r="G351" s="194" t="n">
        <f aca="false">ROUND(E351*F351,2)</f>
        <v>0</v>
      </c>
      <c r="H351" s="195"/>
      <c r="I351" s="196" t="n">
        <f aca="false">ROUND(E351*H351,2)</f>
        <v>0</v>
      </c>
      <c r="J351" s="195"/>
      <c r="K351" s="196" t="n">
        <f aca="false">ROUND(E351*J351,2)</f>
        <v>0</v>
      </c>
      <c r="L351" s="196" t="n">
        <v>21</v>
      </c>
      <c r="M351" s="196" t="n">
        <f aca="false">G351*(1+L351/100)</f>
        <v>0</v>
      </c>
      <c r="N351" s="196" t="n">
        <v>0</v>
      </c>
      <c r="O351" s="196" t="n">
        <f aca="false">ROUND(E351*N351,2)</f>
        <v>0</v>
      </c>
      <c r="P351" s="196" t="n">
        <v>0</v>
      </c>
      <c r="Q351" s="196" t="n">
        <f aca="false">ROUND(E351*P351,2)</f>
        <v>0</v>
      </c>
      <c r="R351" s="196"/>
      <c r="S351" s="196" t="s">
        <v>188</v>
      </c>
      <c r="T351" s="196" t="s">
        <v>189</v>
      </c>
      <c r="U351" s="196" t="n">
        <v>0</v>
      </c>
      <c r="V351" s="196" t="n">
        <f aca="false">ROUND(E351*U351,2)</f>
        <v>0</v>
      </c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13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88" t="n">
        <v>167</v>
      </c>
      <c r="B352" s="189" t="s">
        <v>1093</v>
      </c>
      <c r="C352" s="190" t="s">
        <v>233</v>
      </c>
      <c r="D352" s="191" t="s">
        <v>207</v>
      </c>
      <c r="E352" s="192" t="n">
        <v>1</v>
      </c>
      <c r="F352" s="193"/>
      <c r="G352" s="194" t="n">
        <f aca="false">ROUND(E352*F352,2)</f>
        <v>0</v>
      </c>
      <c r="H352" s="195"/>
      <c r="I352" s="196" t="n">
        <f aca="false">ROUND(E352*H352,2)</f>
        <v>0</v>
      </c>
      <c r="J352" s="195"/>
      <c r="K352" s="196" t="n">
        <f aca="false">ROUND(E352*J352,2)</f>
        <v>0</v>
      </c>
      <c r="L352" s="196" t="n">
        <v>21</v>
      </c>
      <c r="M352" s="196" t="n">
        <f aca="false">G352*(1+L352/100)</f>
        <v>0</v>
      </c>
      <c r="N352" s="196" t="n">
        <v>0</v>
      </c>
      <c r="O352" s="196" t="n">
        <f aca="false">ROUND(E352*N352,2)</f>
        <v>0</v>
      </c>
      <c r="P352" s="196" t="n">
        <v>0</v>
      </c>
      <c r="Q352" s="196" t="n">
        <f aca="false">ROUND(E352*P352,2)</f>
        <v>0</v>
      </c>
      <c r="R352" s="196"/>
      <c r="S352" s="196" t="s">
        <v>188</v>
      </c>
      <c r="T352" s="196" t="s">
        <v>189</v>
      </c>
      <c r="U352" s="196" t="n">
        <v>0</v>
      </c>
      <c r="V352" s="196" t="n">
        <f aca="false">ROUND(E352*U352,2)</f>
        <v>0</v>
      </c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5</v>
      </c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88" t="n">
        <v>168</v>
      </c>
      <c r="B353" s="189" t="s">
        <v>252</v>
      </c>
      <c r="C353" s="190" t="s">
        <v>235</v>
      </c>
      <c r="D353" s="191" t="s">
        <v>207</v>
      </c>
      <c r="E353" s="192" t="n">
        <v>1</v>
      </c>
      <c r="F353" s="193"/>
      <c r="G353" s="194" t="n">
        <f aca="false">ROUND(E353*F353,2)</f>
        <v>0</v>
      </c>
      <c r="H353" s="195"/>
      <c r="I353" s="196" t="n">
        <f aca="false">ROUND(E353*H353,2)</f>
        <v>0</v>
      </c>
      <c r="J353" s="195"/>
      <c r="K353" s="196" t="n">
        <f aca="false">ROUND(E353*J353,2)</f>
        <v>0</v>
      </c>
      <c r="L353" s="196" t="n">
        <v>21</v>
      </c>
      <c r="M353" s="196" t="n">
        <f aca="false">G353*(1+L353/100)</f>
        <v>0</v>
      </c>
      <c r="N353" s="196" t="n">
        <v>0</v>
      </c>
      <c r="O353" s="196" t="n">
        <f aca="false">ROUND(E353*N353,2)</f>
        <v>0</v>
      </c>
      <c r="P353" s="196" t="n">
        <v>0</v>
      </c>
      <c r="Q353" s="196" t="n">
        <f aca="false">ROUND(E353*P353,2)</f>
        <v>0</v>
      </c>
      <c r="R353" s="196"/>
      <c r="S353" s="196" t="s">
        <v>188</v>
      </c>
      <c r="T353" s="196" t="s">
        <v>189</v>
      </c>
      <c r="U353" s="196" t="n">
        <v>0</v>
      </c>
      <c r="V353" s="196" t="n">
        <f aca="false">ROUND(E353*U353,2)</f>
        <v>0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13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45" hidden="false" customHeight="false" outlineLevel="1" collapsed="false">
      <c r="A354" s="188" t="n">
        <v>169</v>
      </c>
      <c r="B354" s="189" t="s">
        <v>254</v>
      </c>
      <c r="C354" s="190" t="s">
        <v>1094</v>
      </c>
      <c r="D354" s="191" t="s">
        <v>207</v>
      </c>
      <c r="E354" s="192" t="n">
        <v>1</v>
      </c>
      <c r="F354" s="193"/>
      <c r="G354" s="194" t="n">
        <f aca="false">ROUND(E354*F354,2)</f>
        <v>0</v>
      </c>
      <c r="H354" s="195"/>
      <c r="I354" s="196" t="n">
        <f aca="false">ROUND(E354*H354,2)</f>
        <v>0</v>
      </c>
      <c r="J354" s="195"/>
      <c r="K354" s="196" t="n">
        <f aca="false">ROUND(E354*J354,2)</f>
        <v>0</v>
      </c>
      <c r="L354" s="196" t="n">
        <v>21</v>
      </c>
      <c r="M354" s="196" t="n">
        <f aca="false">G354*(1+L354/100)</f>
        <v>0</v>
      </c>
      <c r="N354" s="196" t="n">
        <v>0</v>
      </c>
      <c r="O354" s="196" t="n">
        <f aca="false">ROUND(E354*N354,2)</f>
        <v>0</v>
      </c>
      <c r="P354" s="196" t="n">
        <v>0</v>
      </c>
      <c r="Q354" s="196" t="n">
        <f aca="false">ROUND(E354*P354,2)</f>
        <v>0</v>
      </c>
      <c r="R354" s="196"/>
      <c r="S354" s="196" t="s">
        <v>188</v>
      </c>
      <c r="T354" s="196" t="s">
        <v>189</v>
      </c>
      <c r="U354" s="196" t="n">
        <v>0</v>
      </c>
      <c r="V354" s="196" t="n">
        <f aca="false">ROUND(E354*U354,2)</f>
        <v>0</v>
      </c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13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88" t="n">
        <v>170</v>
      </c>
      <c r="B355" s="189" t="s">
        <v>1095</v>
      </c>
      <c r="C355" s="190" t="s">
        <v>239</v>
      </c>
      <c r="D355" s="191" t="s">
        <v>207</v>
      </c>
      <c r="E355" s="192" t="n">
        <v>1</v>
      </c>
      <c r="F355" s="193"/>
      <c r="G355" s="194" t="n">
        <f aca="false">ROUND(E355*F355,2)</f>
        <v>0</v>
      </c>
      <c r="H355" s="195"/>
      <c r="I355" s="196" t="n">
        <f aca="false">ROUND(E355*H355,2)</f>
        <v>0</v>
      </c>
      <c r="J355" s="195"/>
      <c r="K355" s="196" t="n">
        <f aca="false">ROUND(E355*J355,2)</f>
        <v>0</v>
      </c>
      <c r="L355" s="196" t="n">
        <v>21</v>
      </c>
      <c r="M355" s="196" t="n">
        <f aca="false">G355*(1+L355/100)</f>
        <v>0</v>
      </c>
      <c r="N355" s="196" t="n">
        <v>0</v>
      </c>
      <c r="O355" s="196" t="n">
        <f aca="false">ROUND(E355*N355,2)</f>
        <v>0</v>
      </c>
      <c r="P355" s="196" t="n">
        <v>0</v>
      </c>
      <c r="Q355" s="196" t="n">
        <f aca="false">ROUND(E355*P355,2)</f>
        <v>0</v>
      </c>
      <c r="R355" s="196"/>
      <c r="S355" s="196" t="s">
        <v>188</v>
      </c>
      <c r="T355" s="196" t="s">
        <v>189</v>
      </c>
      <c r="U355" s="196" t="n">
        <v>0</v>
      </c>
      <c r="V355" s="196" t="n">
        <f aca="false">ROUND(E355*U355,2)</f>
        <v>0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40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0" collapsed="false">
      <c r="A356" s="180" t="s">
        <v>184</v>
      </c>
      <c r="B356" s="181" t="s">
        <v>118</v>
      </c>
      <c r="C356" s="182" t="s">
        <v>119</v>
      </c>
      <c r="D356" s="183"/>
      <c r="E356" s="184"/>
      <c r="F356" s="185"/>
      <c r="G356" s="186" t="n">
        <f aca="false">SUMIF(AG357:AG363,"&lt;&gt;NOR",G357:G363)</f>
        <v>0</v>
      </c>
      <c r="H356" s="187"/>
      <c r="I356" s="187" t="n">
        <f aca="false">SUM(I357:I363)</f>
        <v>0</v>
      </c>
      <c r="J356" s="187"/>
      <c r="K356" s="187" t="n">
        <f aca="false">SUM(K357:K363)</f>
        <v>0</v>
      </c>
      <c r="L356" s="187"/>
      <c r="M356" s="187" t="n">
        <f aca="false">SUM(M357:M363)</f>
        <v>0</v>
      </c>
      <c r="N356" s="187"/>
      <c r="O356" s="187" t="n">
        <f aca="false">SUM(O357:O363)</f>
        <v>0.16</v>
      </c>
      <c r="P356" s="187"/>
      <c r="Q356" s="187" t="n">
        <f aca="false">SUM(Q357:Q363)</f>
        <v>0</v>
      </c>
      <c r="R356" s="187"/>
      <c r="S356" s="187"/>
      <c r="T356" s="187"/>
      <c r="U356" s="187"/>
      <c r="V356" s="187" t="n">
        <f aca="false">SUM(V357:V363)</f>
        <v>31.98</v>
      </c>
      <c r="W356" s="187"/>
      <c r="AG356" s="0" t="s">
        <v>185</v>
      </c>
    </row>
    <row r="357" customFormat="false" ht="12.75" hidden="false" customHeight="false" outlineLevel="1" collapsed="false">
      <c r="A357" s="188" t="n">
        <v>171</v>
      </c>
      <c r="B357" s="189" t="s">
        <v>1096</v>
      </c>
      <c r="C357" s="190" t="s">
        <v>1097</v>
      </c>
      <c r="D357" s="191" t="s">
        <v>272</v>
      </c>
      <c r="E357" s="192" t="n">
        <v>20.6</v>
      </c>
      <c r="F357" s="193"/>
      <c r="G357" s="194" t="n">
        <f aca="false">ROUND(E357*F357,2)</f>
        <v>0</v>
      </c>
      <c r="H357" s="195"/>
      <c r="I357" s="196" t="n">
        <f aca="false">ROUND(E357*H357,2)</f>
        <v>0</v>
      </c>
      <c r="J357" s="195"/>
      <c r="K357" s="196" t="n">
        <f aca="false">ROUND(E357*J357,2)</f>
        <v>0</v>
      </c>
      <c r="L357" s="196" t="n">
        <v>21</v>
      </c>
      <c r="M357" s="196" t="n">
        <f aca="false">G357*(1+L357/100)</f>
        <v>0</v>
      </c>
      <c r="N357" s="196" t="n">
        <v>0.00746</v>
      </c>
      <c r="O357" s="196" t="n">
        <f aca="false">ROUND(E357*N357,2)</f>
        <v>0.15</v>
      </c>
      <c r="P357" s="196" t="n">
        <v>0</v>
      </c>
      <c r="Q357" s="196" t="n">
        <f aca="false">ROUND(E357*P357,2)</f>
        <v>0</v>
      </c>
      <c r="R357" s="196"/>
      <c r="S357" s="196" t="s">
        <v>303</v>
      </c>
      <c r="T357" s="196" t="s">
        <v>303</v>
      </c>
      <c r="U357" s="196" t="n">
        <v>1.131</v>
      </c>
      <c r="V357" s="196" t="n">
        <f aca="false">ROUND(E357*U357,2)</f>
        <v>23.3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25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205"/>
      <c r="B358" s="206"/>
      <c r="C358" s="207" t="s">
        <v>1098</v>
      </c>
      <c r="D358" s="208"/>
      <c r="E358" s="209" t="n">
        <v>20.6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3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88" t="n">
        <v>172</v>
      </c>
      <c r="B359" s="189" t="s">
        <v>1099</v>
      </c>
      <c r="C359" s="190" t="s">
        <v>1100</v>
      </c>
      <c r="D359" s="191" t="s">
        <v>272</v>
      </c>
      <c r="E359" s="192" t="n">
        <v>20.6</v>
      </c>
      <c r="F359" s="193"/>
      <c r="G359" s="194" t="n">
        <f aca="false">ROUND(E359*F359,2)</f>
        <v>0</v>
      </c>
      <c r="H359" s="195"/>
      <c r="I359" s="196" t="n">
        <f aca="false">ROUND(E359*H359,2)</f>
        <v>0</v>
      </c>
      <c r="J359" s="195"/>
      <c r="K359" s="196" t="n">
        <f aca="false">ROUND(E359*J359,2)</f>
        <v>0</v>
      </c>
      <c r="L359" s="196" t="n">
        <v>21</v>
      </c>
      <c r="M359" s="196" t="n">
        <f aca="false">G359*(1+L359/100)</f>
        <v>0</v>
      </c>
      <c r="N359" s="196" t="n">
        <v>0.00014</v>
      </c>
      <c r="O359" s="196" t="n">
        <f aca="false">ROUND(E359*N359,2)</f>
        <v>0</v>
      </c>
      <c r="P359" s="196" t="n">
        <v>0</v>
      </c>
      <c r="Q359" s="196" t="n">
        <f aca="false">ROUND(E359*P359,2)</f>
        <v>0</v>
      </c>
      <c r="R359" s="196"/>
      <c r="S359" s="196" t="s">
        <v>303</v>
      </c>
      <c r="T359" s="196" t="s">
        <v>303</v>
      </c>
      <c r="U359" s="196" t="n">
        <v>0.107</v>
      </c>
      <c r="V359" s="196" t="n">
        <f aca="false">ROUND(E359*U359,2)</f>
        <v>2.2</v>
      </c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5</v>
      </c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05"/>
      <c r="B360" s="206"/>
      <c r="C360" s="207" t="s">
        <v>1098</v>
      </c>
      <c r="D360" s="208"/>
      <c r="E360" s="209" t="n">
        <v>20.6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2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88" t="n">
        <v>173</v>
      </c>
      <c r="B361" s="189" t="s">
        <v>1101</v>
      </c>
      <c r="C361" s="190" t="s">
        <v>1102</v>
      </c>
      <c r="D361" s="191" t="s">
        <v>272</v>
      </c>
      <c r="E361" s="192" t="n">
        <v>4.312</v>
      </c>
      <c r="F361" s="193"/>
      <c r="G361" s="194" t="n">
        <f aca="false">ROUND(E361*F361,2)</f>
        <v>0</v>
      </c>
      <c r="H361" s="195"/>
      <c r="I361" s="196" t="n">
        <f aca="false">ROUND(E361*H361,2)</f>
        <v>0</v>
      </c>
      <c r="J361" s="195"/>
      <c r="K361" s="196" t="n">
        <f aca="false">ROUND(E361*J361,2)</f>
        <v>0</v>
      </c>
      <c r="L361" s="196" t="n">
        <v>21</v>
      </c>
      <c r="M361" s="196" t="n">
        <f aca="false">G361*(1+L361/100)</f>
        <v>0</v>
      </c>
      <c r="N361" s="196" t="n">
        <v>0.00254</v>
      </c>
      <c r="O361" s="196" t="n">
        <f aca="false">ROUND(E361*N361,2)</f>
        <v>0.01</v>
      </c>
      <c r="P361" s="196" t="n">
        <v>0</v>
      </c>
      <c r="Q361" s="196" t="n">
        <f aca="false">ROUND(E361*P361,2)</f>
        <v>0</v>
      </c>
      <c r="R361" s="196"/>
      <c r="S361" s="196" t="s">
        <v>303</v>
      </c>
      <c r="T361" s="196" t="s">
        <v>303</v>
      </c>
      <c r="U361" s="196" t="n">
        <v>1.319</v>
      </c>
      <c r="V361" s="196" t="n">
        <f aca="false">ROUND(E361*U361,2)</f>
        <v>5.69</v>
      </c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25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205"/>
      <c r="B362" s="206"/>
      <c r="C362" s="207" t="s">
        <v>1103</v>
      </c>
      <c r="D362" s="208"/>
      <c r="E362" s="209" t="n">
        <v>4.312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320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88" t="n">
        <v>174</v>
      </c>
      <c r="B363" s="189" t="s">
        <v>1104</v>
      </c>
      <c r="C363" s="190" t="s">
        <v>1105</v>
      </c>
      <c r="D363" s="191" t="s">
        <v>279</v>
      </c>
      <c r="E363" s="192" t="n">
        <v>0.16751</v>
      </c>
      <c r="F363" s="193"/>
      <c r="G363" s="194" t="n">
        <f aca="false">ROUND(E363*F363,2)</f>
        <v>0</v>
      </c>
      <c r="H363" s="195"/>
      <c r="I363" s="196" t="n">
        <f aca="false">ROUND(E363*H363,2)</f>
        <v>0</v>
      </c>
      <c r="J363" s="195"/>
      <c r="K363" s="196" t="n">
        <f aca="false">ROUND(E363*J363,2)</f>
        <v>0</v>
      </c>
      <c r="L363" s="196" t="n">
        <v>21</v>
      </c>
      <c r="M363" s="196" t="n">
        <f aca="false">G363*(1+L363/100)</f>
        <v>0</v>
      </c>
      <c r="N363" s="196" t="n">
        <v>0</v>
      </c>
      <c r="O363" s="196" t="n">
        <f aca="false">ROUND(E363*N363,2)</f>
        <v>0</v>
      </c>
      <c r="P363" s="196" t="n">
        <v>0</v>
      </c>
      <c r="Q363" s="196" t="n">
        <f aca="false">ROUND(E363*P363,2)</f>
        <v>0</v>
      </c>
      <c r="R363" s="196"/>
      <c r="S363" s="196" t="s">
        <v>303</v>
      </c>
      <c r="T363" s="196" t="s">
        <v>303</v>
      </c>
      <c r="U363" s="196" t="n">
        <v>4.737</v>
      </c>
      <c r="V363" s="196" t="n">
        <f aca="false">ROUND(E363*U363,2)</f>
        <v>0.79</v>
      </c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562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0" collapsed="false">
      <c r="A364" s="180" t="s">
        <v>184</v>
      </c>
      <c r="B364" s="181" t="s">
        <v>120</v>
      </c>
      <c r="C364" s="182" t="s">
        <v>121</v>
      </c>
      <c r="D364" s="183"/>
      <c r="E364" s="184"/>
      <c r="F364" s="185"/>
      <c r="G364" s="186" t="n">
        <f aca="false">SUMIF(AG365:AG382,"&lt;&gt;NOR",G365:G382)</f>
        <v>0</v>
      </c>
      <c r="H364" s="187"/>
      <c r="I364" s="187" t="n">
        <f aca="false">SUM(I365:I382)</f>
        <v>0</v>
      </c>
      <c r="J364" s="187"/>
      <c r="K364" s="187" t="n">
        <f aca="false">SUM(K365:K382)</f>
        <v>0</v>
      </c>
      <c r="L364" s="187"/>
      <c r="M364" s="187" t="n">
        <f aca="false">SUM(M365:M382)</f>
        <v>0</v>
      </c>
      <c r="N364" s="187"/>
      <c r="O364" s="187" t="n">
        <f aca="false">SUM(O365:O382)</f>
        <v>0.42</v>
      </c>
      <c r="P364" s="187"/>
      <c r="Q364" s="187" t="n">
        <f aca="false">SUM(Q365:Q382)</f>
        <v>0</v>
      </c>
      <c r="R364" s="187"/>
      <c r="S364" s="187"/>
      <c r="T364" s="187"/>
      <c r="U364" s="187"/>
      <c r="V364" s="187" t="n">
        <f aca="false">SUM(V365:V382)</f>
        <v>47.81</v>
      </c>
      <c r="W364" s="187"/>
      <c r="AG364" s="0" t="s">
        <v>185</v>
      </c>
    </row>
    <row r="365" customFormat="false" ht="12.75" hidden="false" customHeight="false" outlineLevel="1" collapsed="false">
      <c r="A365" s="188" t="n">
        <v>175</v>
      </c>
      <c r="B365" s="189" t="s">
        <v>1106</v>
      </c>
      <c r="C365" s="190" t="s">
        <v>1107</v>
      </c>
      <c r="D365" s="191" t="s">
        <v>323</v>
      </c>
      <c r="E365" s="192" t="n">
        <v>5</v>
      </c>
      <c r="F365" s="193"/>
      <c r="G365" s="194" t="n">
        <f aca="false">ROUND(E365*F365,2)</f>
        <v>0</v>
      </c>
      <c r="H365" s="195"/>
      <c r="I365" s="196" t="n">
        <f aca="false">ROUND(E365*H365,2)</f>
        <v>0</v>
      </c>
      <c r="J365" s="195"/>
      <c r="K365" s="196" t="n">
        <f aca="false">ROUND(E365*J365,2)</f>
        <v>0</v>
      </c>
      <c r="L365" s="196" t="n">
        <v>21</v>
      </c>
      <c r="M365" s="196" t="n">
        <f aca="false">G365*(1+L365/100)</f>
        <v>0</v>
      </c>
      <c r="N365" s="196" t="n">
        <v>0.00162</v>
      </c>
      <c r="O365" s="196" t="n">
        <f aca="false">ROUND(E365*N365,2)</f>
        <v>0.01</v>
      </c>
      <c r="P365" s="196" t="n">
        <v>0</v>
      </c>
      <c r="Q365" s="196" t="n">
        <f aca="false">ROUND(E365*P365,2)</f>
        <v>0</v>
      </c>
      <c r="R365" s="196"/>
      <c r="S365" s="196" t="s">
        <v>303</v>
      </c>
      <c r="T365" s="196" t="s">
        <v>1108</v>
      </c>
      <c r="U365" s="196" t="n">
        <v>2.6379</v>
      </c>
      <c r="V365" s="196" t="n">
        <f aca="false">ROUND(E365*U365,2)</f>
        <v>13.19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109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88" t="n">
        <v>176</v>
      </c>
      <c r="B366" s="189" t="s">
        <v>1110</v>
      </c>
      <c r="C366" s="190" t="s">
        <v>1111</v>
      </c>
      <c r="D366" s="191" t="s">
        <v>323</v>
      </c>
      <c r="E366" s="192" t="n">
        <v>5</v>
      </c>
      <c r="F366" s="193"/>
      <c r="G366" s="194" t="n">
        <f aca="false">ROUND(E366*F366,2)</f>
        <v>0</v>
      </c>
      <c r="H366" s="195"/>
      <c r="I366" s="196" t="n">
        <f aca="false">ROUND(E366*H366,2)</f>
        <v>0</v>
      </c>
      <c r="J366" s="195"/>
      <c r="K366" s="196" t="n">
        <f aca="false">ROUND(E366*J366,2)</f>
        <v>0</v>
      </c>
      <c r="L366" s="196" t="n">
        <v>21</v>
      </c>
      <c r="M366" s="196" t="n">
        <f aca="false">G366*(1+L366/100)</f>
        <v>0</v>
      </c>
      <c r="N366" s="196" t="n">
        <v>0</v>
      </c>
      <c r="O366" s="196" t="n">
        <f aca="false">ROUND(E366*N366,2)</f>
        <v>0</v>
      </c>
      <c r="P366" s="196" t="n">
        <v>0</v>
      </c>
      <c r="Q366" s="196" t="n">
        <f aca="false">ROUND(E366*P366,2)</f>
        <v>0</v>
      </c>
      <c r="R366" s="196"/>
      <c r="S366" s="196" t="s">
        <v>303</v>
      </c>
      <c r="T366" s="196" t="s">
        <v>189</v>
      </c>
      <c r="U366" s="196" t="n">
        <v>0.775</v>
      </c>
      <c r="V366" s="196" t="n">
        <f aca="false">ROUND(E366*U366,2)</f>
        <v>3.88</v>
      </c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565</v>
      </c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88" t="n">
        <v>177</v>
      </c>
      <c r="B367" s="189" t="s">
        <v>1112</v>
      </c>
      <c r="C367" s="190" t="s">
        <v>1113</v>
      </c>
      <c r="D367" s="191" t="s">
        <v>323</v>
      </c>
      <c r="E367" s="192" t="n">
        <v>5</v>
      </c>
      <c r="F367" s="193"/>
      <c r="G367" s="194" t="n">
        <f aca="false">ROUND(E367*F367,2)</f>
        <v>0</v>
      </c>
      <c r="H367" s="195"/>
      <c r="I367" s="196" t="n">
        <f aca="false">ROUND(E367*H367,2)</f>
        <v>0</v>
      </c>
      <c r="J367" s="195"/>
      <c r="K367" s="196" t="n">
        <f aca="false">ROUND(E367*J367,2)</f>
        <v>0</v>
      </c>
      <c r="L367" s="196" t="n">
        <v>21</v>
      </c>
      <c r="M367" s="196" t="n">
        <f aca="false">G367*(1+L367/100)</f>
        <v>0</v>
      </c>
      <c r="N367" s="196" t="n">
        <v>0</v>
      </c>
      <c r="O367" s="196" t="n">
        <f aca="false">ROUND(E367*N367,2)</f>
        <v>0</v>
      </c>
      <c r="P367" s="196" t="n">
        <v>0</v>
      </c>
      <c r="Q367" s="196" t="n">
        <f aca="false">ROUND(E367*P367,2)</f>
        <v>0</v>
      </c>
      <c r="R367" s="196"/>
      <c r="S367" s="196" t="s">
        <v>188</v>
      </c>
      <c r="T367" s="196" t="s">
        <v>189</v>
      </c>
      <c r="U367" s="196" t="n">
        <v>0</v>
      </c>
      <c r="V367" s="196" t="n">
        <f aca="false">ROUND(E367*U367,2)</f>
        <v>0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95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88" t="n">
        <v>178</v>
      </c>
      <c r="B368" s="189" t="s">
        <v>1114</v>
      </c>
      <c r="C368" s="190" t="s">
        <v>1115</v>
      </c>
      <c r="D368" s="191" t="s">
        <v>323</v>
      </c>
      <c r="E368" s="192" t="n">
        <v>5</v>
      </c>
      <c r="F368" s="193"/>
      <c r="G368" s="194" t="n">
        <f aca="false">ROUND(E368*F368,2)</f>
        <v>0</v>
      </c>
      <c r="H368" s="195"/>
      <c r="I368" s="196" t="n">
        <f aca="false">ROUND(E368*H368,2)</f>
        <v>0</v>
      </c>
      <c r="J368" s="195"/>
      <c r="K368" s="196" t="n">
        <f aca="false">ROUND(E368*J368,2)</f>
        <v>0</v>
      </c>
      <c r="L368" s="196" t="n">
        <v>21</v>
      </c>
      <c r="M368" s="196" t="n">
        <f aca="false">G368*(1+L368/100)</f>
        <v>0</v>
      </c>
      <c r="N368" s="196" t="n">
        <v>0.037</v>
      </c>
      <c r="O368" s="196" t="n">
        <f aca="false">ROUND(E368*N368,2)</f>
        <v>0.19</v>
      </c>
      <c r="P368" s="196" t="n">
        <v>0</v>
      </c>
      <c r="Q368" s="196" t="n">
        <f aca="false">ROUND(E368*P368,2)</f>
        <v>0</v>
      </c>
      <c r="R368" s="196" t="s">
        <v>521</v>
      </c>
      <c r="S368" s="196" t="s">
        <v>303</v>
      </c>
      <c r="T368" s="196" t="s">
        <v>189</v>
      </c>
      <c r="U368" s="196" t="n">
        <v>0</v>
      </c>
      <c r="V368" s="196" t="n">
        <f aca="false">ROUND(E368*U368,2)</f>
        <v>0</v>
      </c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95</v>
      </c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88" t="n">
        <v>179</v>
      </c>
      <c r="B369" s="189" t="s">
        <v>1116</v>
      </c>
      <c r="C369" s="190" t="s">
        <v>1117</v>
      </c>
      <c r="D369" s="191" t="s">
        <v>272</v>
      </c>
      <c r="E369" s="192" t="n">
        <v>12.64</v>
      </c>
      <c r="F369" s="193"/>
      <c r="G369" s="194" t="n">
        <f aca="false">ROUND(E369*F369,2)</f>
        <v>0</v>
      </c>
      <c r="H369" s="195"/>
      <c r="I369" s="196" t="n">
        <f aca="false">ROUND(E369*H369,2)</f>
        <v>0</v>
      </c>
      <c r="J369" s="195"/>
      <c r="K369" s="196" t="n">
        <f aca="false">ROUND(E369*J369,2)</f>
        <v>0</v>
      </c>
      <c r="L369" s="196" t="n">
        <v>21</v>
      </c>
      <c r="M369" s="196" t="n">
        <f aca="false">G369*(1+L369/100)</f>
        <v>0</v>
      </c>
      <c r="N369" s="196" t="n">
        <v>2E-005</v>
      </c>
      <c r="O369" s="196" t="n">
        <f aca="false">ROUND(E369*N369,2)</f>
        <v>0</v>
      </c>
      <c r="P369" s="196" t="n">
        <v>0</v>
      </c>
      <c r="Q369" s="196" t="n">
        <f aca="false">ROUND(E369*P369,2)</f>
        <v>0</v>
      </c>
      <c r="R369" s="196"/>
      <c r="S369" s="196" t="s">
        <v>303</v>
      </c>
      <c r="T369" s="196" t="s">
        <v>303</v>
      </c>
      <c r="U369" s="196" t="n">
        <v>0.468</v>
      </c>
      <c r="V369" s="196" t="n">
        <f aca="false">ROUND(E369*U369,2)</f>
        <v>5.92</v>
      </c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5</v>
      </c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05"/>
      <c r="B370" s="206"/>
      <c r="C370" s="207" t="s">
        <v>1118</v>
      </c>
      <c r="D370" s="208"/>
      <c r="E370" s="209" t="n">
        <v>6.72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05"/>
      <c r="B371" s="206"/>
      <c r="C371" s="207" t="s">
        <v>1119</v>
      </c>
      <c r="D371" s="208"/>
      <c r="E371" s="209" t="n">
        <v>5.9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88" t="n">
        <v>180</v>
      </c>
      <c r="B372" s="189" t="s">
        <v>1120</v>
      </c>
      <c r="C372" s="190" t="s">
        <v>1121</v>
      </c>
      <c r="D372" s="191" t="s">
        <v>323</v>
      </c>
      <c r="E372" s="192" t="n">
        <v>2</v>
      </c>
      <c r="F372" s="193"/>
      <c r="G372" s="194" t="n">
        <f aca="false">ROUND(E372*F372,2)</f>
        <v>0</v>
      </c>
      <c r="H372" s="195"/>
      <c r="I372" s="196" t="n">
        <f aca="false">ROUND(E372*H372,2)</f>
        <v>0</v>
      </c>
      <c r="J372" s="195"/>
      <c r="K372" s="196" t="n">
        <f aca="false">ROUND(E372*J372,2)</f>
        <v>0</v>
      </c>
      <c r="L372" s="196" t="n">
        <v>21</v>
      </c>
      <c r="M372" s="196" t="n">
        <f aca="false">G372*(1+L372/100)</f>
        <v>0</v>
      </c>
      <c r="N372" s="196" t="n">
        <v>0.0095</v>
      </c>
      <c r="O372" s="196" t="n">
        <f aca="false">ROUND(E372*N372,2)</f>
        <v>0.02</v>
      </c>
      <c r="P372" s="196" t="n">
        <v>0</v>
      </c>
      <c r="Q372" s="196" t="n">
        <f aca="false">ROUND(E372*P372,2)</f>
        <v>0</v>
      </c>
      <c r="R372" s="196" t="s">
        <v>521</v>
      </c>
      <c r="S372" s="196" t="s">
        <v>303</v>
      </c>
      <c r="T372" s="196" t="s">
        <v>189</v>
      </c>
      <c r="U372" s="196" t="n">
        <v>0</v>
      </c>
      <c r="V372" s="196" t="n">
        <f aca="false">ROUND(E372*U372,2)</f>
        <v>0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90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88" t="n">
        <v>181</v>
      </c>
      <c r="B373" s="189" t="s">
        <v>1122</v>
      </c>
      <c r="C373" s="190" t="s">
        <v>1123</v>
      </c>
      <c r="D373" s="191" t="s">
        <v>323</v>
      </c>
      <c r="E373" s="192" t="n">
        <v>2</v>
      </c>
      <c r="F373" s="193"/>
      <c r="G373" s="194" t="n">
        <f aca="false">ROUND(E373*F373,2)</f>
        <v>0</v>
      </c>
      <c r="H373" s="195"/>
      <c r="I373" s="196" t="n">
        <f aca="false">ROUND(E373*H373,2)</f>
        <v>0</v>
      </c>
      <c r="J373" s="195"/>
      <c r="K373" s="196" t="n">
        <f aca="false">ROUND(E373*J373,2)</f>
        <v>0</v>
      </c>
      <c r="L373" s="196" t="n">
        <v>21</v>
      </c>
      <c r="M373" s="196" t="n">
        <f aca="false">G373*(1+L373/100)</f>
        <v>0</v>
      </c>
      <c r="N373" s="196" t="n">
        <v>0.014</v>
      </c>
      <c r="O373" s="196" t="n">
        <f aca="false">ROUND(E373*N373,2)</f>
        <v>0.03</v>
      </c>
      <c r="P373" s="196" t="n">
        <v>0</v>
      </c>
      <c r="Q373" s="196" t="n">
        <f aca="false">ROUND(E373*P373,2)</f>
        <v>0</v>
      </c>
      <c r="R373" s="196" t="s">
        <v>521</v>
      </c>
      <c r="S373" s="196" t="s">
        <v>303</v>
      </c>
      <c r="T373" s="196" t="s">
        <v>189</v>
      </c>
      <c r="U373" s="196" t="n">
        <v>0</v>
      </c>
      <c r="V373" s="196" t="n">
        <f aca="false">ROUND(E373*U373,2)</f>
        <v>0</v>
      </c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90</v>
      </c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88" t="n">
        <v>182</v>
      </c>
      <c r="B374" s="189" t="s">
        <v>1124</v>
      </c>
      <c r="C374" s="190" t="s">
        <v>1125</v>
      </c>
      <c r="D374" s="191" t="s">
        <v>272</v>
      </c>
      <c r="E374" s="192" t="n">
        <v>21.04</v>
      </c>
      <c r="F374" s="193"/>
      <c r="G374" s="194" t="n">
        <f aca="false">ROUND(E374*F374,2)</f>
        <v>0</v>
      </c>
      <c r="H374" s="195"/>
      <c r="I374" s="196" t="n">
        <f aca="false">ROUND(E374*H374,2)</f>
        <v>0</v>
      </c>
      <c r="J374" s="195"/>
      <c r="K374" s="196" t="n">
        <f aca="false">ROUND(E374*J374,2)</f>
        <v>0</v>
      </c>
      <c r="L374" s="196" t="n">
        <v>21</v>
      </c>
      <c r="M374" s="196" t="n">
        <f aca="false">G374*(1+L374/100)</f>
        <v>0</v>
      </c>
      <c r="N374" s="196" t="n">
        <v>2E-005</v>
      </c>
      <c r="O374" s="196" t="n">
        <f aca="false">ROUND(E374*N374,2)</f>
        <v>0</v>
      </c>
      <c r="P374" s="196" t="n">
        <v>0</v>
      </c>
      <c r="Q374" s="196" t="n">
        <f aca="false">ROUND(E374*P374,2)</f>
        <v>0</v>
      </c>
      <c r="R374" s="196"/>
      <c r="S374" s="196" t="s">
        <v>303</v>
      </c>
      <c r="T374" s="196" t="s">
        <v>303</v>
      </c>
      <c r="U374" s="196" t="n">
        <v>0.757</v>
      </c>
      <c r="V374" s="196" t="n">
        <f aca="false">ROUND(E374*U374,2)</f>
        <v>15.93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25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05"/>
      <c r="B375" s="206"/>
      <c r="C375" s="207" t="s">
        <v>1126</v>
      </c>
      <c r="D375" s="208"/>
      <c r="E375" s="209" t="n">
        <v>21.04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2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188" t="n">
        <v>183</v>
      </c>
      <c r="B376" s="189" t="s">
        <v>1127</v>
      </c>
      <c r="C376" s="190" t="s">
        <v>1128</v>
      </c>
      <c r="D376" s="191" t="s">
        <v>323</v>
      </c>
      <c r="E376" s="192" t="n">
        <v>4</v>
      </c>
      <c r="F376" s="193"/>
      <c r="G376" s="194" t="n">
        <f aca="false">ROUND(E376*F376,2)</f>
        <v>0</v>
      </c>
      <c r="H376" s="195"/>
      <c r="I376" s="196" t="n">
        <f aca="false">ROUND(E376*H376,2)</f>
        <v>0</v>
      </c>
      <c r="J376" s="195"/>
      <c r="K376" s="196" t="n">
        <f aca="false">ROUND(E376*J376,2)</f>
        <v>0</v>
      </c>
      <c r="L376" s="196" t="n">
        <v>21</v>
      </c>
      <c r="M376" s="196" t="n">
        <f aca="false">G376*(1+L376/100)</f>
        <v>0</v>
      </c>
      <c r="N376" s="196" t="n">
        <v>0.04</v>
      </c>
      <c r="O376" s="196" t="n">
        <f aca="false">ROUND(E376*N376,2)</f>
        <v>0.16</v>
      </c>
      <c r="P376" s="196" t="n">
        <v>0</v>
      </c>
      <c r="Q376" s="196" t="n">
        <f aca="false">ROUND(E376*P376,2)</f>
        <v>0</v>
      </c>
      <c r="R376" s="196" t="s">
        <v>521</v>
      </c>
      <c r="S376" s="196" t="s">
        <v>303</v>
      </c>
      <c r="T376" s="196" t="s">
        <v>303</v>
      </c>
      <c r="U376" s="196" t="n">
        <v>0</v>
      </c>
      <c r="V376" s="196" t="n">
        <f aca="false">ROUND(E376*U376,2)</f>
        <v>0</v>
      </c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190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188" t="n">
        <v>184</v>
      </c>
      <c r="B377" s="189" t="s">
        <v>1129</v>
      </c>
      <c r="C377" s="190" t="s">
        <v>1130</v>
      </c>
      <c r="D377" s="191" t="s">
        <v>323</v>
      </c>
      <c r="E377" s="192" t="n">
        <v>4</v>
      </c>
      <c r="F377" s="193"/>
      <c r="G377" s="194" t="n">
        <f aca="false">ROUND(E377*F377,2)</f>
        <v>0</v>
      </c>
      <c r="H377" s="195"/>
      <c r="I377" s="196" t="n">
        <f aca="false">ROUND(E377*H377,2)</f>
        <v>0</v>
      </c>
      <c r="J377" s="195"/>
      <c r="K377" s="196" t="n">
        <f aca="false">ROUND(E377*J377,2)</f>
        <v>0</v>
      </c>
      <c r="L377" s="196" t="n">
        <v>21</v>
      </c>
      <c r="M377" s="196" t="n">
        <f aca="false">G377*(1+L377/100)</f>
        <v>0</v>
      </c>
      <c r="N377" s="196" t="n">
        <v>1E-005</v>
      </c>
      <c r="O377" s="196" t="n">
        <f aca="false">ROUND(E377*N377,2)</f>
        <v>0</v>
      </c>
      <c r="P377" s="196" t="n">
        <v>0</v>
      </c>
      <c r="Q377" s="196" t="n">
        <f aca="false">ROUND(E377*P377,2)</f>
        <v>0</v>
      </c>
      <c r="R377" s="196"/>
      <c r="S377" s="196" t="s">
        <v>303</v>
      </c>
      <c r="T377" s="196" t="s">
        <v>303</v>
      </c>
      <c r="U377" s="196" t="n">
        <v>0.28</v>
      </c>
      <c r="V377" s="196" t="n">
        <f aca="false">ROUND(E377*U377,2)</f>
        <v>1.12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225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88" t="n">
        <v>185</v>
      </c>
      <c r="B378" s="189" t="s">
        <v>1131</v>
      </c>
      <c r="C378" s="190" t="s">
        <v>1132</v>
      </c>
      <c r="D378" s="191" t="s">
        <v>323</v>
      </c>
      <c r="E378" s="192" t="n">
        <v>4</v>
      </c>
      <c r="F378" s="193"/>
      <c r="G378" s="194" t="n">
        <f aca="false">ROUND(E378*F378,2)</f>
        <v>0</v>
      </c>
      <c r="H378" s="195"/>
      <c r="I378" s="196" t="n">
        <f aca="false">ROUND(E378*H378,2)</f>
        <v>0</v>
      </c>
      <c r="J378" s="195"/>
      <c r="K378" s="196" t="n">
        <f aca="false">ROUND(E378*J378,2)</f>
        <v>0</v>
      </c>
      <c r="L378" s="196" t="n">
        <v>21</v>
      </c>
      <c r="M378" s="196" t="n">
        <f aca="false">G378*(1+L378/100)</f>
        <v>0</v>
      </c>
      <c r="N378" s="196" t="n">
        <v>0.00181</v>
      </c>
      <c r="O378" s="196" t="n">
        <f aca="false">ROUND(E378*N378,2)</f>
        <v>0.01</v>
      </c>
      <c r="P378" s="196" t="n">
        <v>0</v>
      </c>
      <c r="Q378" s="196" t="n">
        <f aca="false">ROUND(E378*P378,2)</f>
        <v>0</v>
      </c>
      <c r="R378" s="196" t="s">
        <v>521</v>
      </c>
      <c r="S378" s="196" t="s">
        <v>303</v>
      </c>
      <c r="T378" s="196" t="s">
        <v>303</v>
      </c>
      <c r="U378" s="196" t="n">
        <v>0</v>
      </c>
      <c r="V378" s="196" t="n">
        <f aca="false">ROUND(E378*U378,2)</f>
        <v>0</v>
      </c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90</v>
      </c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88" t="n">
        <v>186</v>
      </c>
      <c r="B379" s="189" t="s">
        <v>1133</v>
      </c>
      <c r="C379" s="190" t="s">
        <v>1134</v>
      </c>
      <c r="D379" s="191" t="s">
        <v>323</v>
      </c>
      <c r="E379" s="192" t="n">
        <v>4</v>
      </c>
      <c r="F379" s="193"/>
      <c r="G379" s="194" t="n">
        <f aca="false">ROUND(E379*F379,2)</f>
        <v>0</v>
      </c>
      <c r="H379" s="195"/>
      <c r="I379" s="196" t="n">
        <f aca="false">ROUND(E379*H379,2)</f>
        <v>0</v>
      </c>
      <c r="J379" s="195"/>
      <c r="K379" s="196" t="n">
        <f aca="false">ROUND(E379*J379,2)</f>
        <v>0</v>
      </c>
      <c r="L379" s="196" t="n">
        <v>21</v>
      </c>
      <c r="M379" s="196" t="n">
        <f aca="false">G379*(1+L379/100)</f>
        <v>0</v>
      </c>
      <c r="N379" s="196" t="n">
        <v>0</v>
      </c>
      <c r="O379" s="196" t="n">
        <f aca="false">ROUND(E379*N379,2)</f>
        <v>0</v>
      </c>
      <c r="P379" s="196" t="n">
        <v>0</v>
      </c>
      <c r="Q379" s="196" t="n">
        <f aca="false">ROUND(E379*P379,2)</f>
        <v>0</v>
      </c>
      <c r="R379" s="196"/>
      <c r="S379" s="196" t="s">
        <v>303</v>
      </c>
      <c r="T379" s="196" t="s">
        <v>303</v>
      </c>
      <c r="U379" s="196" t="n">
        <v>0.555</v>
      </c>
      <c r="V379" s="196" t="n">
        <f aca="false">ROUND(E379*U379,2)</f>
        <v>2.22</v>
      </c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5</v>
      </c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88" t="n">
        <v>187</v>
      </c>
      <c r="B380" s="189" t="s">
        <v>1135</v>
      </c>
      <c r="C380" s="190" t="s">
        <v>1136</v>
      </c>
      <c r="D380" s="191" t="s">
        <v>323</v>
      </c>
      <c r="E380" s="192" t="n">
        <v>2</v>
      </c>
      <c r="F380" s="193"/>
      <c r="G380" s="194" t="n">
        <f aca="false">ROUND(E380*F380,2)</f>
        <v>0</v>
      </c>
      <c r="H380" s="195"/>
      <c r="I380" s="196" t="n">
        <f aca="false">ROUND(E380*H380,2)</f>
        <v>0</v>
      </c>
      <c r="J380" s="195"/>
      <c r="K380" s="196" t="n">
        <f aca="false">ROUND(E380*J380,2)</f>
        <v>0</v>
      </c>
      <c r="L380" s="196" t="n">
        <v>21</v>
      </c>
      <c r="M380" s="196" t="n">
        <f aca="false">G380*(1+L380/100)</f>
        <v>0</v>
      </c>
      <c r="N380" s="196" t="n">
        <v>0</v>
      </c>
      <c r="O380" s="196" t="n">
        <f aca="false">ROUND(E380*N380,2)</f>
        <v>0</v>
      </c>
      <c r="P380" s="196" t="n">
        <v>0</v>
      </c>
      <c r="Q380" s="196" t="n">
        <f aca="false">ROUND(E380*P380,2)</f>
        <v>0</v>
      </c>
      <c r="R380" s="196"/>
      <c r="S380" s="196" t="s">
        <v>188</v>
      </c>
      <c r="T380" s="196" t="s">
        <v>189</v>
      </c>
      <c r="U380" s="196" t="n">
        <v>0.27</v>
      </c>
      <c r="V380" s="196" t="n">
        <f aca="false">ROUND(E380*U380,2)</f>
        <v>0.54</v>
      </c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5</v>
      </c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22.5" hidden="false" customHeight="false" outlineLevel="1" collapsed="false">
      <c r="A381" s="188" t="n">
        <v>188</v>
      </c>
      <c r="B381" s="189" t="s">
        <v>1137</v>
      </c>
      <c r="C381" s="190" t="s">
        <v>1138</v>
      </c>
      <c r="D381" s="191" t="s">
        <v>1139</v>
      </c>
      <c r="E381" s="192" t="n">
        <v>3.8</v>
      </c>
      <c r="F381" s="193"/>
      <c r="G381" s="194" t="n">
        <f aca="false">ROUND(E381*F381,2)</f>
        <v>0</v>
      </c>
      <c r="H381" s="195"/>
      <c r="I381" s="196" t="n">
        <f aca="false">ROUND(E381*H381,2)</f>
        <v>0</v>
      </c>
      <c r="J381" s="195"/>
      <c r="K381" s="196" t="n">
        <f aca="false">ROUND(E381*J381,2)</f>
        <v>0</v>
      </c>
      <c r="L381" s="196" t="n">
        <v>21</v>
      </c>
      <c r="M381" s="196" t="n">
        <f aca="false">G381*(1+L381/100)</f>
        <v>0</v>
      </c>
      <c r="N381" s="196" t="n">
        <v>0.0002</v>
      </c>
      <c r="O381" s="196" t="n">
        <f aca="false">ROUND(E381*N381,2)</f>
        <v>0</v>
      </c>
      <c r="P381" s="196" t="n">
        <v>0</v>
      </c>
      <c r="Q381" s="196" t="n">
        <f aca="false">ROUND(E381*P381,2)</f>
        <v>0</v>
      </c>
      <c r="R381" s="196"/>
      <c r="S381" s="196" t="s">
        <v>303</v>
      </c>
      <c r="T381" s="196" t="s">
        <v>189</v>
      </c>
      <c r="U381" s="196" t="n">
        <v>1.081</v>
      </c>
      <c r="V381" s="196" t="n">
        <f aca="false">ROUND(E381*U381,2)</f>
        <v>4.11</v>
      </c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5</v>
      </c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88" t="n">
        <v>189</v>
      </c>
      <c r="B382" s="189" t="s">
        <v>1140</v>
      </c>
      <c r="C382" s="190" t="s">
        <v>1141</v>
      </c>
      <c r="D382" s="191" t="s">
        <v>279</v>
      </c>
      <c r="E382" s="192" t="n">
        <v>0.40071</v>
      </c>
      <c r="F382" s="193"/>
      <c r="G382" s="194" t="n">
        <f aca="false">ROUND(E382*F382,2)</f>
        <v>0</v>
      </c>
      <c r="H382" s="195"/>
      <c r="I382" s="196" t="n">
        <f aca="false">ROUND(E382*H382,2)</f>
        <v>0</v>
      </c>
      <c r="J382" s="195"/>
      <c r="K382" s="196" t="n">
        <f aca="false">ROUND(E382*J382,2)</f>
        <v>0</v>
      </c>
      <c r="L382" s="196" t="n">
        <v>21</v>
      </c>
      <c r="M382" s="196" t="n">
        <f aca="false">G382*(1+L382/100)</f>
        <v>0</v>
      </c>
      <c r="N382" s="196" t="n">
        <v>0</v>
      </c>
      <c r="O382" s="196" t="n">
        <f aca="false">ROUND(E382*N382,2)</f>
        <v>0</v>
      </c>
      <c r="P382" s="196" t="n">
        <v>0</v>
      </c>
      <c r="Q382" s="196" t="n">
        <f aca="false">ROUND(E382*P382,2)</f>
        <v>0</v>
      </c>
      <c r="R382" s="196"/>
      <c r="S382" s="196" t="s">
        <v>303</v>
      </c>
      <c r="T382" s="196" t="s">
        <v>303</v>
      </c>
      <c r="U382" s="196" t="n">
        <v>2.255</v>
      </c>
      <c r="V382" s="196" t="n">
        <f aca="false">ROUND(E382*U382,2)</f>
        <v>0.9</v>
      </c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562</v>
      </c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0" collapsed="false">
      <c r="A383" s="180" t="s">
        <v>184</v>
      </c>
      <c r="B383" s="181" t="s">
        <v>122</v>
      </c>
      <c r="C383" s="182" t="s">
        <v>123</v>
      </c>
      <c r="D383" s="183"/>
      <c r="E383" s="184"/>
      <c r="F383" s="185"/>
      <c r="G383" s="186" t="n">
        <f aca="false">SUMIF(AG384:AG387,"&lt;&gt;NOR",G384:G387)</f>
        <v>0</v>
      </c>
      <c r="H383" s="187"/>
      <c r="I383" s="187" t="n">
        <f aca="false">SUM(I384:I387)</f>
        <v>0</v>
      </c>
      <c r="J383" s="187"/>
      <c r="K383" s="187" t="n">
        <f aca="false">SUM(K384:K387)</f>
        <v>0</v>
      </c>
      <c r="L383" s="187"/>
      <c r="M383" s="187" t="n">
        <f aca="false">SUM(M384:M387)</f>
        <v>0</v>
      </c>
      <c r="N383" s="187"/>
      <c r="O383" s="187" t="n">
        <f aca="false">SUM(O384:O387)</f>
        <v>0.06</v>
      </c>
      <c r="P383" s="187"/>
      <c r="Q383" s="187" t="n">
        <f aca="false">SUM(Q384:Q387)</f>
        <v>0</v>
      </c>
      <c r="R383" s="187"/>
      <c r="S383" s="187"/>
      <c r="T383" s="187"/>
      <c r="U383" s="187"/>
      <c r="V383" s="187" t="n">
        <f aca="false">SUM(V384:V387)</f>
        <v>4.03</v>
      </c>
      <c r="W383" s="187"/>
      <c r="AG383" s="0" t="s">
        <v>185</v>
      </c>
    </row>
    <row r="384" customFormat="false" ht="12.75" hidden="false" customHeight="false" outlineLevel="1" collapsed="false">
      <c r="A384" s="188" t="n">
        <v>190</v>
      </c>
      <c r="B384" s="189" t="s">
        <v>1142</v>
      </c>
      <c r="C384" s="190" t="s">
        <v>1143</v>
      </c>
      <c r="D384" s="191" t="s">
        <v>323</v>
      </c>
      <c r="E384" s="192" t="n">
        <v>4</v>
      </c>
      <c r="F384" s="193"/>
      <c r="G384" s="194" t="n">
        <f aca="false">ROUND(E384*F384,2)</f>
        <v>0</v>
      </c>
      <c r="H384" s="195"/>
      <c r="I384" s="196" t="n">
        <f aca="false">ROUND(E384*H384,2)</f>
        <v>0</v>
      </c>
      <c r="J384" s="195"/>
      <c r="K384" s="196" t="n">
        <f aca="false">ROUND(E384*J384,2)</f>
        <v>0</v>
      </c>
      <c r="L384" s="196" t="n">
        <v>21</v>
      </c>
      <c r="M384" s="196" t="n">
        <f aca="false">G384*(1+L384/100)</f>
        <v>0</v>
      </c>
      <c r="N384" s="196" t="n">
        <v>1E-005</v>
      </c>
      <c r="O384" s="196" t="n">
        <f aca="false">ROUND(E384*N384,2)</f>
        <v>0</v>
      </c>
      <c r="P384" s="196" t="n">
        <v>0</v>
      </c>
      <c r="Q384" s="196" t="n">
        <f aca="false">ROUND(E384*P384,2)</f>
        <v>0</v>
      </c>
      <c r="R384" s="196"/>
      <c r="S384" s="196" t="s">
        <v>303</v>
      </c>
      <c r="T384" s="196" t="s">
        <v>303</v>
      </c>
      <c r="U384" s="196" t="n">
        <v>0.45</v>
      </c>
      <c r="V384" s="196" t="n">
        <f aca="false">ROUND(E384*U384,2)</f>
        <v>1.8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25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88" t="n">
        <v>191</v>
      </c>
      <c r="B385" s="189" t="s">
        <v>1144</v>
      </c>
      <c r="C385" s="190" t="s">
        <v>1145</v>
      </c>
      <c r="D385" s="191" t="s">
        <v>323</v>
      </c>
      <c r="E385" s="192" t="n">
        <v>4</v>
      </c>
      <c r="F385" s="193"/>
      <c r="G385" s="194" t="n">
        <f aca="false">ROUND(E385*F385,2)</f>
        <v>0</v>
      </c>
      <c r="H385" s="195"/>
      <c r="I385" s="196" t="n">
        <f aca="false">ROUND(E385*H385,2)</f>
        <v>0</v>
      </c>
      <c r="J385" s="195"/>
      <c r="K385" s="196" t="n">
        <f aca="false">ROUND(E385*J385,2)</f>
        <v>0</v>
      </c>
      <c r="L385" s="196" t="n">
        <v>21</v>
      </c>
      <c r="M385" s="196" t="n">
        <f aca="false">G385*(1+L385/100)</f>
        <v>0</v>
      </c>
      <c r="N385" s="196" t="n">
        <v>0.00558</v>
      </c>
      <c r="O385" s="196" t="n">
        <f aca="false">ROUND(E385*N385,2)</f>
        <v>0.02</v>
      </c>
      <c r="P385" s="196" t="n">
        <v>0</v>
      </c>
      <c r="Q385" s="196" t="n">
        <f aca="false">ROUND(E385*P385,2)</f>
        <v>0</v>
      </c>
      <c r="R385" s="196" t="s">
        <v>521</v>
      </c>
      <c r="S385" s="196" t="s">
        <v>303</v>
      </c>
      <c r="T385" s="196" t="s">
        <v>303</v>
      </c>
      <c r="U385" s="196" t="n">
        <v>0</v>
      </c>
      <c r="V385" s="196" t="n">
        <f aca="false">ROUND(E385*U385,2)</f>
        <v>0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90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88" t="n">
        <v>192</v>
      </c>
      <c r="B386" s="189" t="s">
        <v>1146</v>
      </c>
      <c r="C386" s="190" t="s">
        <v>1147</v>
      </c>
      <c r="D386" s="191" t="s">
        <v>323</v>
      </c>
      <c r="E386" s="192" t="n">
        <v>4</v>
      </c>
      <c r="F386" s="193"/>
      <c r="G386" s="194" t="n">
        <f aca="false">ROUND(E386*F386,2)</f>
        <v>0</v>
      </c>
      <c r="H386" s="195"/>
      <c r="I386" s="196" t="n">
        <f aca="false">ROUND(E386*H386,2)</f>
        <v>0</v>
      </c>
      <c r="J386" s="195"/>
      <c r="K386" s="196" t="n">
        <f aca="false">ROUND(E386*J386,2)</f>
        <v>0</v>
      </c>
      <c r="L386" s="196" t="n">
        <v>21</v>
      </c>
      <c r="M386" s="196" t="n">
        <f aca="false">G386*(1+L386/100)</f>
        <v>0</v>
      </c>
      <c r="N386" s="196" t="n">
        <v>0.01</v>
      </c>
      <c r="O386" s="196" t="n">
        <f aca="false">ROUND(E386*N386,2)</f>
        <v>0.04</v>
      </c>
      <c r="P386" s="196" t="n">
        <v>0.001</v>
      </c>
      <c r="Q386" s="196" t="n">
        <f aca="false">ROUND(E386*P386,2)</f>
        <v>0</v>
      </c>
      <c r="R386" s="196"/>
      <c r="S386" s="196" t="s">
        <v>303</v>
      </c>
      <c r="T386" s="196" t="s">
        <v>189</v>
      </c>
      <c r="U386" s="196" t="n">
        <v>0.51</v>
      </c>
      <c r="V386" s="196" t="n">
        <f aca="false">ROUND(E386*U386,2)</f>
        <v>2.04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5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88" t="n">
        <v>193</v>
      </c>
      <c r="B387" s="189" t="s">
        <v>1148</v>
      </c>
      <c r="C387" s="190" t="s">
        <v>1149</v>
      </c>
      <c r="D387" s="191" t="s">
        <v>279</v>
      </c>
      <c r="E387" s="192" t="n">
        <v>0.06236</v>
      </c>
      <c r="F387" s="193"/>
      <c r="G387" s="194" t="n">
        <f aca="false">ROUND(E387*F387,2)</f>
        <v>0</v>
      </c>
      <c r="H387" s="195"/>
      <c r="I387" s="196" t="n">
        <f aca="false">ROUND(E387*H387,2)</f>
        <v>0</v>
      </c>
      <c r="J387" s="195"/>
      <c r="K387" s="196" t="n">
        <f aca="false">ROUND(E387*J387,2)</f>
        <v>0</v>
      </c>
      <c r="L387" s="196" t="n">
        <v>21</v>
      </c>
      <c r="M387" s="196" t="n">
        <f aca="false">G387*(1+L387/100)</f>
        <v>0</v>
      </c>
      <c r="N387" s="196" t="n">
        <v>0</v>
      </c>
      <c r="O387" s="196" t="n">
        <f aca="false">ROUND(E387*N387,2)</f>
        <v>0</v>
      </c>
      <c r="P387" s="196" t="n">
        <v>0</v>
      </c>
      <c r="Q387" s="196" t="n">
        <f aca="false">ROUND(E387*P387,2)</f>
        <v>0</v>
      </c>
      <c r="R387" s="196"/>
      <c r="S387" s="196" t="s">
        <v>303</v>
      </c>
      <c r="T387" s="196" t="s">
        <v>303</v>
      </c>
      <c r="U387" s="196" t="n">
        <v>3.006</v>
      </c>
      <c r="V387" s="196" t="n">
        <f aca="false">ROUND(E387*U387,2)</f>
        <v>0.19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562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0" collapsed="false">
      <c r="A388" s="180" t="s">
        <v>184</v>
      </c>
      <c r="B388" s="181" t="s">
        <v>124</v>
      </c>
      <c r="C388" s="182" t="s">
        <v>125</v>
      </c>
      <c r="D388" s="183"/>
      <c r="E388" s="184"/>
      <c r="F388" s="185"/>
      <c r="G388" s="186" t="n">
        <f aca="false">SUMIF(AG389:AG399,"&lt;&gt;NOR",G389:G399)</f>
        <v>0</v>
      </c>
      <c r="H388" s="187"/>
      <c r="I388" s="187" t="n">
        <f aca="false">SUM(I389:I399)</f>
        <v>0</v>
      </c>
      <c r="J388" s="187"/>
      <c r="K388" s="187" t="n">
        <f aca="false">SUM(K389:K399)</f>
        <v>0</v>
      </c>
      <c r="L388" s="187"/>
      <c r="M388" s="187" t="n">
        <f aca="false">SUM(M389:M399)</f>
        <v>0</v>
      </c>
      <c r="N388" s="187"/>
      <c r="O388" s="187" t="n">
        <f aca="false">SUM(O389:O399)</f>
        <v>0.9</v>
      </c>
      <c r="P388" s="187"/>
      <c r="Q388" s="187" t="n">
        <f aca="false">SUM(Q389:Q399)</f>
        <v>0</v>
      </c>
      <c r="R388" s="187"/>
      <c r="S388" s="187"/>
      <c r="T388" s="187"/>
      <c r="U388" s="187"/>
      <c r="V388" s="187" t="n">
        <f aca="false">SUM(V389:V399)</f>
        <v>50.76</v>
      </c>
      <c r="W388" s="187"/>
      <c r="AG388" s="0" t="s">
        <v>185</v>
      </c>
    </row>
    <row r="389" customFormat="false" ht="22.5" hidden="false" customHeight="false" outlineLevel="1" collapsed="false">
      <c r="A389" s="188" t="n">
        <v>194</v>
      </c>
      <c r="B389" s="189" t="s">
        <v>1150</v>
      </c>
      <c r="C389" s="190" t="s">
        <v>1151</v>
      </c>
      <c r="D389" s="191" t="s">
        <v>218</v>
      </c>
      <c r="E389" s="192" t="n">
        <v>30.9</v>
      </c>
      <c r="F389" s="193"/>
      <c r="G389" s="194" t="n">
        <f aca="false">ROUND(E389*F389,2)</f>
        <v>0</v>
      </c>
      <c r="H389" s="195"/>
      <c r="I389" s="196" t="n">
        <f aca="false">ROUND(E389*H389,2)</f>
        <v>0</v>
      </c>
      <c r="J389" s="195"/>
      <c r="K389" s="196" t="n">
        <f aca="false">ROUND(E389*J389,2)</f>
        <v>0</v>
      </c>
      <c r="L389" s="196" t="n">
        <v>21</v>
      </c>
      <c r="M389" s="196" t="n">
        <f aca="false">G389*(1+L389/100)</f>
        <v>0</v>
      </c>
      <c r="N389" s="196" t="n">
        <v>0.00021</v>
      </c>
      <c r="O389" s="196" t="n">
        <f aca="false">ROUND(E389*N389,2)</f>
        <v>0.01</v>
      </c>
      <c r="P389" s="196" t="n">
        <v>0</v>
      </c>
      <c r="Q389" s="196" t="n">
        <f aca="false">ROUND(E389*P389,2)</f>
        <v>0</v>
      </c>
      <c r="R389" s="196"/>
      <c r="S389" s="196" t="s">
        <v>303</v>
      </c>
      <c r="T389" s="196" t="s">
        <v>303</v>
      </c>
      <c r="U389" s="196" t="n">
        <v>0.05</v>
      </c>
      <c r="V389" s="196" t="n">
        <f aca="false">ROUND(E389*U389,2)</f>
        <v>1.55</v>
      </c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225</v>
      </c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05"/>
      <c r="B390" s="206"/>
      <c r="C390" s="207" t="s">
        <v>817</v>
      </c>
      <c r="D390" s="208"/>
      <c r="E390" s="209" t="n">
        <v>15.05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2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05"/>
      <c r="B391" s="206"/>
      <c r="C391" s="207" t="s">
        <v>818</v>
      </c>
      <c r="D391" s="208"/>
      <c r="E391" s="209" t="n">
        <v>15.85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2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false" outlineLevel="1" collapsed="false">
      <c r="A392" s="188" t="n">
        <v>195</v>
      </c>
      <c r="B392" s="189" t="s">
        <v>1152</v>
      </c>
      <c r="C392" s="190" t="s">
        <v>1153</v>
      </c>
      <c r="D392" s="191" t="s">
        <v>218</v>
      </c>
      <c r="E392" s="192" t="n">
        <v>30.9</v>
      </c>
      <c r="F392" s="193"/>
      <c r="G392" s="194" t="n">
        <f aca="false">ROUND(E392*F392,2)</f>
        <v>0</v>
      </c>
      <c r="H392" s="195"/>
      <c r="I392" s="196" t="n">
        <f aca="false">ROUND(E392*H392,2)</f>
        <v>0</v>
      </c>
      <c r="J392" s="195"/>
      <c r="K392" s="196" t="n">
        <f aca="false">ROUND(E392*J392,2)</f>
        <v>0</v>
      </c>
      <c r="L392" s="196" t="n">
        <v>21</v>
      </c>
      <c r="M392" s="196" t="n">
        <f aca="false">G392*(1+L392/100)</f>
        <v>0</v>
      </c>
      <c r="N392" s="196" t="n">
        <v>0.00693</v>
      </c>
      <c r="O392" s="196" t="n">
        <f aca="false">ROUND(E392*N392,2)</f>
        <v>0.21</v>
      </c>
      <c r="P392" s="196" t="n">
        <v>0</v>
      </c>
      <c r="Q392" s="196" t="n">
        <f aca="false">ROUND(E392*P392,2)</f>
        <v>0</v>
      </c>
      <c r="R392" s="196"/>
      <c r="S392" s="196" t="s">
        <v>303</v>
      </c>
      <c r="T392" s="196" t="s">
        <v>303</v>
      </c>
      <c r="U392" s="196" t="n">
        <v>1.3466</v>
      </c>
      <c r="V392" s="196" t="n">
        <f aca="false">ROUND(E392*U392,2)</f>
        <v>41.61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565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5"/>
      <c r="B393" s="206"/>
      <c r="C393" s="207" t="s">
        <v>1154</v>
      </c>
      <c r="D393" s="208"/>
      <c r="E393" s="209" t="n">
        <v>30.9</v>
      </c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320</v>
      </c>
      <c r="AH393" s="197" t="n">
        <v>5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88" t="n">
        <v>196</v>
      </c>
      <c r="B394" s="189" t="s">
        <v>1155</v>
      </c>
      <c r="C394" s="190" t="s">
        <v>1156</v>
      </c>
      <c r="D394" s="191" t="s">
        <v>272</v>
      </c>
      <c r="E394" s="192" t="n">
        <v>87.84</v>
      </c>
      <c r="F394" s="193"/>
      <c r="G394" s="194" t="n">
        <f aca="false">ROUND(E394*F394,2)</f>
        <v>0</v>
      </c>
      <c r="H394" s="195"/>
      <c r="I394" s="196" t="n">
        <f aca="false">ROUND(E394*H394,2)</f>
        <v>0</v>
      </c>
      <c r="J394" s="195"/>
      <c r="K394" s="196" t="n">
        <f aca="false">ROUND(E394*J394,2)</f>
        <v>0</v>
      </c>
      <c r="L394" s="196" t="n">
        <v>21</v>
      </c>
      <c r="M394" s="196" t="n">
        <f aca="false">G394*(1+L394/100)</f>
        <v>0</v>
      </c>
      <c r="N394" s="196" t="n">
        <v>4E-005</v>
      </c>
      <c r="O394" s="196" t="n">
        <f aca="false">ROUND(E394*N394,2)</f>
        <v>0</v>
      </c>
      <c r="P394" s="196" t="n">
        <v>0</v>
      </c>
      <c r="Q394" s="196" t="n">
        <f aca="false">ROUND(E394*P394,2)</f>
        <v>0</v>
      </c>
      <c r="R394" s="196"/>
      <c r="S394" s="196" t="s">
        <v>303</v>
      </c>
      <c r="T394" s="196" t="s">
        <v>303</v>
      </c>
      <c r="U394" s="196" t="n">
        <v>0.07</v>
      </c>
      <c r="V394" s="196" t="n">
        <f aca="false">ROUND(E394*U394,2)</f>
        <v>6.15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565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205"/>
      <c r="B395" s="206"/>
      <c r="C395" s="207" t="s">
        <v>1157</v>
      </c>
      <c r="D395" s="208"/>
      <c r="E395" s="209" t="n">
        <v>32.6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3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205"/>
      <c r="B396" s="206"/>
      <c r="C396" s="207" t="s">
        <v>1158</v>
      </c>
      <c r="D396" s="208"/>
      <c r="E396" s="209" t="n">
        <v>55.2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3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88" t="n">
        <v>197</v>
      </c>
      <c r="B397" s="189" t="s">
        <v>1159</v>
      </c>
      <c r="C397" s="190" t="s">
        <v>1160</v>
      </c>
      <c r="D397" s="191" t="s">
        <v>218</v>
      </c>
      <c r="E397" s="192" t="n">
        <v>35.535</v>
      </c>
      <c r="F397" s="193"/>
      <c r="G397" s="194" t="n">
        <f aca="false">ROUND(E397*F397,2)</f>
        <v>0</v>
      </c>
      <c r="H397" s="195"/>
      <c r="I397" s="196" t="n">
        <f aca="false">ROUND(E397*H397,2)</f>
        <v>0</v>
      </c>
      <c r="J397" s="195"/>
      <c r="K397" s="196" t="n">
        <f aca="false">ROUND(E397*J397,2)</f>
        <v>0</v>
      </c>
      <c r="L397" s="196" t="n">
        <v>21</v>
      </c>
      <c r="M397" s="196" t="n">
        <f aca="false">G397*(1+L397/100)</f>
        <v>0</v>
      </c>
      <c r="N397" s="196" t="n">
        <v>0.0192</v>
      </c>
      <c r="O397" s="196" t="n">
        <f aca="false">ROUND(E397*N397,2)</f>
        <v>0.68</v>
      </c>
      <c r="P397" s="196" t="n">
        <v>0</v>
      </c>
      <c r="Q397" s="196" t="n">
        <f aca="false">ROUND(E397*P397,2)</f>
        <v>0</v>
      </c>
      <c r="R397" s="196"/>
      <c r="S397" s="196" t="s">
        <v>188</v>
      </c>
      <c r="T397" s="196" t="s">
        <v>189</v>
      </c>
      <c r="U397" s="196" t="n">
        <v>0</v>
      </c>
      <c r="V397" s="196" t="n">
        <f aca="false">ROUND(E397*U397,2)</f>
        <v>0</v>
      </c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161</v>
      </c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205"/>
      <c r="B398" s="206"/>
      <c r="C398" s="207" t="s">
        <v>1162</v>
      </c>
      <c r="D398" s="208"/>
      <c r="E398" s="209" t="n">
        <v>35.5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320</v>
      </c>
      <c r="AH398" s="197" t="n">
        <v>5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88" t="n">
        <v>198</v>
      </c>
      <c r="B399" s="189" t="s">
        <v>1163</v>
      </c>
      <c r="C399" s="190" t="s">
        <v>1164</v>
      </c>
      <c r="D399" s="191" t="s">
        <v>279</v>
      </c>
      <c r="E399" s="192" t="n">
        <v>0.90641</v>
      </c>
      <c r="F399" s="193"/>
      <c r="G399" s="194" t="n">
        <f aca="false">ROUND(E399*F399,2)</f>
        <v>0</v>
      </c>
      <c r="H399" s="195"/>
      <c r="I399" s="196" t="n">
        <f aca="false">ROUND(E399*H399,2)</f>
        <v>0</v>
      </c>
      <c r="J399" s="195"/>
      <c r="K399" s="196" t="n">
        <f aca="false">ROUND(E399*J399,2)</f>
        <v>0</v>
      </c>
      <c r="L399" s="196" t="n">
        <v>21</v>
      </c>
      <c r="M399" s="196" t="n">
        <f aca="false">G399*(1+L399/100)</f>
        <v>0</v>
      </c>
      <c r="N399" s="196" t="n">
        <v>0</v>
      </c>
      <c r="O399" s="196" t="n">
        <f aca="false">ROUND(E399*N399,2)</f>
        <v>0</v>
      </c>
      <c r="P399" s="196" t="n">
        <v>0</v>
      </c>
      <c r="Q399" s="196" t="n">
        <f aca="false">ROUND(E399*P399,2)</f>
        <v>0</v>
      </c>
      <c r="R399" s="196"/>
      <c r="S399" s="196" t="s">
        <v>303</v>
      </c>
      <c r="T399" s="196" t="s">
        <v>303</v>
      </c>
      <c r="U399" s="196" t="n">
        <v>1.598</v>
      </c>
      <c r="V399" s="196" t="n">
        <f aca="false">ROUND(E399*U399,2)</f>
        <v>1.45</v>
      </c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562</v>
      </c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0" collapsed="false">
      <c r="A400" s="180" t="s">
        <v>184</v>
      </c>
      <c r="B400" s="181" t="s">
        <v>126</v>
      </c>
      <c r="C400" s="182" t="s">
        <v>127</v>
      </c>
      <c r="D400" s="183"/>
      <c r="E400" s="184"/>
      <c r="F400" s="185"/>
      <c r="G400" s="186" t="n">
        <f aca="false">SUMIF(AG401:AG415,"&lt;&gt;NOR",G401:G415)</f>
        <v>0</v>
      </c>
      <c r="H400" s="187"/>
      <c r="I400" s="187" t="n">
        <f aca="false">SUM(I401:I415)</f>
        <v>0</v>
      </c>
      <c r="J400" s="187"/>
      <c r="K400" s="187" t="n">
        <f aca="false">SUM(K401:K415)</f>
        <v>0</v>
      </c>
      <c r="L400" s="187"/>
      <c r="M400" s="187" t="n">
        <f aca="false">SUM(M401:M415)</f>
        <v>0</v>
      </c>
      <c r="N400" s="187"/>
      <c r="O400" s="187" t="n">
        <f aca="false">SUM(O401:O415)</f>
        <v>3.57</v>
      </c>
      <c r="P400" s="187"/>
      <c r="Q400" s="187" t="n">
        <f aca="false">SUM(Q401:Q415)</f>
        <v>0</v>
      </c>
      <c r="R400" s="187"/>
      <c r="S400" s="187"/>
      <c r="T400" s="187"/>
      <c r="U400" s="187"/>
      <c r="V400" s="187" t="n">
        <f aca="false">SUM(V401:V415)</f>
        <v>188.22</v>
      </c>
      <c r="W400" s="187"/>
      <c r="AG400" s="0" t="s">
        <v>185</v>
      </c>
    </row>
    <row r="401" customFormat="false" ht="33.75" hidden="false" customHeight="false" outlineLevel="1" collapsed="false">
      <c r="A401" s="188" t="n">
        <v>199</v>
      </c>
      <c r="B401" s="189" t="s">
        <v>1165</v>
      </c>
      <c r="C401" s="190" t="s">
        <v>1166</v>
      </c>
      <c r="D401" s="191" t="s">
        <v>218</v>
      </c>
      <c r="E401" s="192" t="n">
        <v>123.9402</v>
      </c>
      <c r="F401" s="193"/>
      <c r="G401" s="194" t="n">
        <f aca="false">ROUND(E401*F401,2)</f>
        <v>0</v>
      </c>
      <c r="H401" s="195"/>
      <c r="I401" s="196" t="n">
        <f aca="false">ROUND(E401*H401,2)</f>
        <v>0</v>
      </c>
      <c r="J401" s="195"/>
      <c r="K401" s="196" t="n">
        <f aca="false">ROUND(E401*J401,2)</f>
        <v>0</v>
      </c>
      <c r="L401" s="196" t="n">
        <v>21</v>
      </c>
      <c r="M401" s="196" t="n">
        <f aca="false">G401*(1+L401/100)</f>
        <v>0</v>
      </c>
      <c r="N401" s="196" t="n">
        <v>0.00535</v>
      </c>
      <c r="O401" s="196" t="n">
        <f aca="false">ROUND(E401*N401,2)</f>
        <v>0.66</v>
      </c>
      <c r="P401" s="196" t="n">
        <v>0</v>
      </c>
      <c r="Q401" s="196" t="n">
        <f aca="false">ROUND(E401*P401,2)</f>
        <v>0</v>
      </c>
      <c r="R401" s="196"/>
      <c r="S401" s="196" t="s">
        <v>303</v>
      </c>
      <c r="T401" s="196" t="s">
        <v>303</v>
      </c>
      <c r="U401" s="196" t="n">
        <v>1.288</v>
      </c>
      <c r="V401" s="196" t="n">
        <f aca="false">ROUND(E401*U401,2)</f>
        <v>159.6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565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205"/>
      <c r="B402" s="206"/>
      <c r="C402" s="207" t="s">
        <v>1167</v>
      </c>
      <c r="D402" s="208"/>
      <c r="E402" s="209" t="n">
        <v>123.940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320</v>
      </c>
      <c r="AH402" s="197" t="n">
        <v>5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88" t="n">
        <v>200</v>
      </c>
      <c r="B403" s="189" t="s">
        <v>1168</v>
      </c>
      <c r="C403" s="190" t="s">
        <v>1169</v>
      </c>
      <c r="D403" s="191" t="s">
        <v>272</v>
      </c>
      <c r="E403" s="192" t="n">
        <v>16</v>
      </c>
      <c r="F403" s="193"/>
      <c r="G403" s="194" t="n">
        <f aca="false">ROUND(E403*F403,2)</f>
        <v>0</v>
      </c>
      <c r="H403" s="195"/>
      <c r="I403" s="196" t="n">
        <f aca="false">ROUND(E403*H403,2)</f>
        <v>0</v>
      </c>
      <c r="J403" s="195"/>
      <c r="K403" s="196" t="n">
        <f aca="false">ROUND(E403*J403,2)</f>
        <v>0</v>
      </c>
      <c r="L403" s="196" t="n">
        <v>21</v>
      </c>
      <c r="M403" s="196" t="n">
        <f aca="false">G403*(1+L403/100)</f>
        <v>0</v>
      </c>
      <c r="N403" s="196" t="n">
        <v>0</v>
      </c>
      <c r="O403" s="196" t="n">
        <f aca="false">ROUND(E403*N403,2)</f>
        <v>0</v>
      </c>
      <c r="P403" s="196" t="n">
        <v>0</v>
      </c>
      <c r="Q403" s="196" t="n">
        <f aca="false">ROUND(E403*P403,2)</f>
        <v>0</v>
      </c>
      <c r="R403" s="196"/>
      <c r="S403" s="196" t="s">
        <v>303</v>
      </c>
      <c r="T403" s="196" t="s">
        <v>303</v>
      </c>
      <c r="U403" s="196" t="n">
        <v>0.616</v>
      </c>
      <c r="V403" s="196" t="n">
        <f aca="false">ROUND(E403*U403,2)</f>
        <v>9.86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565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205"/>
      <c r="B404" s="206"/>
      <c r="C404" s="207" t="s">
        <v>1170</v>
      </c>
      <c r="D404" s="208"/>
      <c r="E404" s="209" t="n">
        <v>16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3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88" t="n">
        <v>201</v>
      </c>
      <c r="B405" s="189" t="s">
        <v>1171</v>
      </c>
      <c r="C405" s="190" t="s">
        <v>1172</v>
      </c>
      <c r="D405" s="191" t="s">
        <v>272</v>
      </c>
      <c r="E405" s="192" t="n">
        <v>4.2</v>
      </c>
      <c r="F405" s="193"/>
      <c r="G405" s="194" t="n">
        <f aca="false">ROUND(E405*F405,2)</f>
        <v>0</v>
      </c>
      <c r="H405" s="195"/>
      <c r="I405" s="196" t="n">
        <f aca="false">ROUND(E405*H405,2)</f>
        <v>0</v>
      </c>
      <c r="J405" s="195"/>
      <c r="K405" s="196" t="n">
        <f aca="false">ROUND(E405*J405,2)</f>
        <v>0</v>
      </c>
      <c r="L405" s="196" t="n">
        <v>21</v>
      </c>
      <c r="M405" s="196" t="n">
        <f aca="false">G405*(1+L405/100)</f>
        <v>0</v>
      </c>
      <c r="N405" s="196" t="n">
        <v>0</v>
      </c>
      <c r="O405" s="196" t="n">
        <f aca="false">ROUND(E405*N405,2)</f>
        <v>0</v>
      </c>
      <c r="P405" s="196" t="n">
        <v>0</v>
      </c>
      <c r="Q405" s="196" t="n">
        <f aca="false">ROUND(E405*P405,2)</f>
        <v>0</v>
      </c>
      <c r="R405" s="196"/>
      <c r="S405" s="196" t="s">
        <v>303</v>
      </c>
      <c r="T405" s="196" t="s">
        <v>303</v>
      </c>
      <c r="U405" s="196" t="n">
        <v>0.534</v>
      </c>
      <c r="V405" s="196" t="n">
        <f aca="false">ROUND(E405*U405,2)</f>
        <v>2.24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56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205"/>
      <c r="B406" s="206"/>
      <c r="C406" s="207" t="s">
        <v>1173</v>
      </c>
      <c r="D406" s="208"/>
      <c r="E406" s="209" t="n">
        <v>4.2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3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202</v>
      </c>
      <c r="B407" s="189" t="s">
        <v>1174</v>
      </c>
      <c r="C407" s="190" t="s">
        <v>1175</v>
      </c>
      <c r="D407" s="191" t="s">
        <v>218</v>
      </c>
      <c r="E407" s="192" t="n">
        <v>149.50023</v>
      </c>
      <c r="F407" s="193"/>
      <c r="G407" s="194" t="n">
        <f aca="false">ROUND(E407*F407,2)</f>
        <v>0</v>
      </c>
      <c r="H407" s="195"/>
      <c r="I407" s="196" t="n">
        <f aca="false">ROUND(E407*H407,2)</f>
        <v>0</v>
      </c>
      <c r="J407" s="195"/>
      <c r="K407" s="196" t="n">
        <f aca="false">ROUND(E407*J407,2)</f>
        <v>0</v>
      </c>
      <c r="L407" s="196" t="n">
        <v>21</v>
      </c>
      <c r="M407" s="196" t="n">
        <f aca="false">G407*(1+L407/100)</f>
        <v>0</v>
      </c>
      <c r="N407" s="196" t="n">
        <v>0.01943</v>
      </c>
      <c r="O407" s="196" t="n">
        <f aca="false">ROUND(E407*N407,2)</f>
        <v>2.9</v>
      </c>
      <c r="P407" s="196" t="n">
        <v>0</v>
      </c>
      <c r="Q407" s="196" t="n">
        <f aca="false">ROUND(E407*P407,2)</f>
        <v>0</v>
      </c>
      <c r="R407" s="196" t="s">
        <v>521</v>
      </c>
      <c r="S407" s="196" t="s">
        <v>303</v>
      </c>
      <c r="T407" s="196" t="s">
        <v>303</v>
      </c>
      <c r="U407" s="196" t="n">
        <v>0</v>
      </c>
      <c r="V407" s="196" t="n">
        <f aca="false">ROUND(E407*U407,2)</f>
        <v>0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95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205"/>
      <c r="B408" s="206"/>
      <c r="C408" s="207" t="s">
        <v>1176</v>
      </c>
      <c r="D408" s="208"/>
      <c r="E408" s="209" t="n">
        <v>142.53123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320</v>
      </c>
      <c r="AH408" s="197" t="n">
        <v>5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205"/>
      <c r="B409" s="206"/>
      <c r="C409" s="207" t="s">
        <v>1177</v>
      </c>
      <c r="D409" s="208"/>
      <c r="E409" s="209" t="n">
        <v>5.52</v>
      </c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320</v>
      </c>
      <c r="AH409" s="197" t="n">
        <v>0</v>
      </c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205"/>
      <c r="B410" s="206"/>
      <c r="C410" s="207" t="s">
        <v>1178</v>
      </c>
      <c r="D410" s="208"/>
      <c r="E410" s="209" t="n">
        <v>1.449</v>
      </c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3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22.5" hidden="false" customHeight="false" outlineLevel="1" collapsed="false">
      <c r="A411" s="188" t="n">
        <v>203</v>
      </c>
      <c r="B411" s="189" t="s">
        <v>1179</v>
      </c>
      <c r="C411" s="190" t="s">
        <v>1180</v>
      </c>
      <c r="D411" s="191" t="s">
        <v>272</v>
      </c>
      <c r="E411" s="192" t="n">
        <v>72.16</v>
      </c>
      <c r="F411" s="193"/>
      <c r="G411" s="194" t="n">
        <f aca="false">ROUND(E411*F411,2)</f>
        <v>0</v>
      </c>
      <c r="H411" s="195"/>
      <c r="I411" s="196" t="n">
        <f aca="false">ROUND(E411*H411,2)</f>
        <v>0</v>
      </c>
      <c r="J411" s="195"/>
      <c r="K411" s="196" t="n">
        <f aca="false">ROUND(E411*J411,2)</f>
        <v>0</v>
      </c>
      <c r="L411" s="196" t="n">
        <v>21</v>
      </c>
      <c r="M411" s="196" t="n">
        <f aca="false">G411*(1+L411/100)</f>
        <v>0</v>
      </c>
      <c r="N411" s="196" t="n">
        <v>0.0001</v>
      </c>
      <c r="O411" s="196" t="n">
        <f aca="false">ROUND(E411*N411,2)</f>
        <v>0.01</v>
      </c>
      <c r="P411" s="196" t="n">
        <v>0</v>
      </c>
      <c r="Q411" s="196" t="n">
        <f aca="false">ROUND(E411*P411,2)</f>
        <v>0</v>
      </c>
      <c r="R411" s="196"/>
      <c r="S411" s="196" t="s">
        <v>303</v>
      </c>
      <c r="T411" s="196" t="s">
        <v>303</v>
      </c>
      <c r="U411" s="196" t="n">
        <v>0.12</v>
      </c>
      <c r="V411" s="196" t="n">
        <f aca="false">ROUND(E411*U411,2)</f>
        <v>8.66</v>
      </c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5</v>
      </c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205"/>
      <c r="B412" s="206"/>
      <c r="C412" s="207" t="s">
        <v>1181</v>
      </c>
      <c r="D412" s="208"/>
      <c r="E412" s="209" t="n">
        <v>72.16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3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88" t="n">
        <v>204</v>
      </c>
      <c r="B413" s="189" t="s">
        <v>1182</v>
      </c>
      <c r="C413" s="190" t="s">
        <v>1183</v>
      </c>
      <c r="D413" s="191" t="s">
        <v>272</v>
      </c>
      <c r="E413" s="192" t="n">
        <v>17.6</v>
      </c>
      <c r="F413" s="193"/>
      <c r="G413" s="194" t="n">
        <f aca="false">ROUND(E413*F413,2)</f>
        <v>0</v>
      </c>
      <c r="H413" s="195"/>
      <c r="I413" s="196" t="n">
        <f aca="false">ROUND(E413*H413,2)</f>
        <v>0</v>
      </c>
      <c r="J413" s="195"/>
      <c r="K413" s="196" t="n">
        <f aca="false">ROUND(E413*J413,2)</f>
        <v>0</v>
      </c>
      <c r="L413" s="196" t="n">
        <v>21</v>
      </c>
      <c r="M413" s="196" t="n">
        <f aca="false">G413*(1+L413/100)</f>
        <v>0</v>
      </c>
      <c r="N413" s="196" t="n">
        <v>0.0001</v>
      </c>
      <c r="O413" s="196" t="n">
        <f aca="false">ROUND(E413*N413,2)</f>
        <v>0</v>
      </c>
      <c r="P413" s="196" t="n">
        <v>0</v>
      </c>
      <c r="Q413" s="196" t="n">
        <f aca="false">ROUND(E413*P413,2)</f>
        <v>0</v>
      </c>
      <c r="R413" s="196"/>
      <c r="S413" s="196" t="s">
        <v>303</v>
      </c>
      <c r="T413" s="196" t="s">
        <v>303</v>
      </c>
      <c r="U413" s="196" t="n">
        <v>0.12</v>
      </c>
      <c r="V413" s="196" t="n">
        <f aca="false">ROUND(E413*U413,2)</f>
        <v>2.1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25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205"/>
      <c r="B414" s="206"/>
      <c r="C414" s="207" t="s">
        <v>1184</v>
      </c>
      <c r="D414" s="208"/>
      <c r="E414" s="209" t="n">
        <v>17.6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320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205</v>
      </c>
      <c r="B415" s="189" t="s">
        <v>1185</v>
      </c>
      <c r="C415" s="190" t="s">
        <v>1186</v>
      </c>
      <c r="D415" s="191" t="s">
        <v>279</v>
      </c>
      <c r="E415" s="192" t="n">
        <v>3.57685</v>
      </c>
      <c r="F415" s="193"/>
      <c r="G415" s="194" t="n">
        <f aca="false">ROUND(E415*F415,2)</f>
        <v>0</v>
      </c>
      <c r="H415" s="195"/>
      <c r="I415" s="196" t="n">
        <f aca="false">ROUND(E415*H415,2)</f>
        <v>0</v>
      </c>
      <c r="J415" s="195"/>
      <c r="K415" s="196" t="n">
        <f aca="false">ROUND(E415*J415,2)</f>
        <v>0</v>
      </c>
      <c r="L415" s="196" t="n">
        <v>21</v>
      </c>
      <c r="M415" s="196" t="n">
        <f aca="false">G415*(1+L415/100)</f>
        <v>0</v>
      </c>
      <c r="N415" s="196" t="n">
        <v>0</v>
      </c>
      <c r="O415" s="196" t="n">
        <f aca="false">ROUND(E415*N415,2)</f>
        <v>0</v>
      </c>
      <c r="P415" s="196" t="n">
        <v>0</v>
      </c>
      <c r="Q415" s="196" t="n">
        <f aca="false">ROUND(E415*P415,2)</f>
        <v>0</v>
      </c>
      <c r="R415" s="196"/>
      <c r="S415" s="196" t="s">
        <v>303</v>
      </c>
      <c r="T415" s="196" t="s">
        <v>303</v>
      </c>
      <c r="U415" s="196" t="n">
        <v>1.598</v>
      </c>
      <c r="V415" s="196" t="n">
        <f aca="false">ROUND(E415*U415,2)</f>
        <v>5.72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56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0" collapsed="false">
      <c r="A416" s="180" t="s">
        <v>184</v>
      </c>
      <c r="B416" s="181" t="s">
        <v>128</v>
      </c>
      <c r="C416" s="182" t="s">
        <v>129</v>
      </c>
      <c r="D416" s="183"/>
      <c r="E416" s="184"/>
      <c r="F416" s="185"/>
      <c r="G416" s="186" t="n">
        <f aca="false">SUMIF(AG417:AG422,"&lt;&gt;NOR",G417:G422)</f>
        <v>0</v>
      </c>
      <c r="H416" s="187"/>
      <c r="I416" s="187" t="n">
        <f aca="false">SUM(I417:I422)</f>
        <v>0</v>
      </c>
      <c r="J416" s="187"/>
      <c r="K416" s="187" t="n">
        <f aca="false">SUM(K417:K422)</f>
        <v>0</v>
      </c>
      <c r="L416" s="187"/>
      <c r="M416" s="187" t="n">
        <f aca="false">SUM(M417:M422)</f>
        <v>0</v>
      </c>
      <c r="N416" s="187"/>
      <c r="O416" s="187" t="n">
        <f aca="false">SUM(O417:O422)</f>
        <v>0</v>
      </c>
      <c r="P416" s="187"/>
      <c r="Q416" s="187" t="n">
        <f aca="false">SUM(Q417:Q422)</f>
        <v>0</v>
      </c>
      <c r="R416" s="187"/>
      <c r="S416" s="187"/>
      <c r="T416" s="187"/>
      <c r="U416" s="187"/>
      <c r="V416" s="187" t="n">
        <f aca="false">SUM(V417:V422)</f>
        <v>3.39</v>
      </c>
      <c r="W416" s="187"/>
      <c r="AG416" s="0" t="s">
        <v>185</v>
      </c>
    </row>
    <row r="417" customFormat="false" ht="12.75" hidden="false" customHeight="false" outlineLevel="1" collapsed="false">
      <c r="A417" s="188" t="n">
        <v>206</v>
      </c>
      <c r="B417" s="189" t="s">
        <v>1187</v>
      </c>
      <c r="C417" s="190" t="s">
        <v>1188</v>
      </c>
      <c r="D417" s="191" t="s">
        <v>218</v>
      </c>
      <c r="E417" s="192" t="n">
        <v>6.625</v>
      </c>
      <c r="F417" s="193"/>
      <c r="G417" s="194" t="n">
        <f aca="false">ROUND(E417*F417,2)</f>
        <v>0</v>
      </c>
      <c r="H417" s="195"/>
      <c r="I417" s="196" t="n">
        <f aca="false">ROUND(E417*H417,2)</f>
        <v>0</v>
      </c>
      <c r="J417" s="195"/>
      <c r="K417" s="196" t="n">
        <f aca="false">ROUND(E417*J417,2)</f>
        <v>0</v>
      </c>
      <c r="L417" s="196" t="n">
        <v>21</v>
      </c>
      <c r="M417" s="196" t="n">
        <f aca="false">G417*(1+L417/100)</f>
        <v>0</v>
      </c>
      <c r="N417" s="196" t="n">
        <v>5E-005</v>
      </c>
      <c r="O417" s="196" t="n">
        <f aca="false">ROUND(E417*N417,2)</f>
        <v>0</v>
      </c>
      <c r="P417" s="196" t="n">
        <v>0</v>
      </c>
      <c r="Q417" s="196" t="n">
        <f aca="false">ROUND(E417*P417,2)</f>
        <v>0</v>
      </c>
      <c r="R417" s="196"/>
      <c r="S417" s="196" t="s">
        <v>303</v>
      </c>
      <c r="T417" s="196" t="s">
        <v>303</v>
      </c>
      <c r="U417" s="196" t="n">
        <v>0.063</v>
      </c>
      <c r="V417" s="196" t="n">
        <f aca="false">ROUND(E417*U417,2)</f>
        <v>0.42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56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205"/>
      <c r="B418" s="206"/>
      <c r="C418" s="207" t="s">
        <v>1189</v>
      </c>
      <c r="D418" s="208"/>
      <c r="E418" s="209" t="n">
        <v>6.625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320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88" t="n">
        <v>207</v>
      </c>
      <c r="B419" s="189" t="s">
        <v>1190</v>
      </c>
      <c r="C419" s="190" t="s">
        <v>1191</v>
      </c>
      <c r="D419" s="191" t="s">
        <v>218</v>
      </c>
      <c r="E419" s="192" t="n">
        <v>6.625</v>
      </c>
      <c r="F419" s="193"/>
      <c r="G419" s="194" t="n">
        <f aca="false">ROUND(E419*F419,2)</f>
        <v>0</v>
      </c>
      <c r="H419" s="195"/>
      <c r="I419" s="196" t="n">
        <f aca="false">ROUND(E419*H419,2)</f>
        <v>0</v>
      </c>
      <c r="J419" s="195"/>
      <c r="K419" s="196" t="n">
        <f aca="false">ROUND(E419*J419,2)</f>
        <v>0</v>
      </c>
      <c r="L419" s="196" t="n">
        <v>21</v>
      </c>
      <c r="M419" s="196" t="n">
        <f aca="false">G419*(1+L419/100)</f>
        <v>0</v>
      </c>
      <c r="N419" s="196" t="n">
        <v>1E-005</v>
      </c>
      <c r="O419" s="196" t="n">
        <f aca="false">ROUND(E419*N419,2)</f>
        <v>0</v>
      </c>
      <c r="P419" s="196" t="n">
        <v>0</v>
      </c>
      <c r="Q419" s="196" t="n">
        <f aca="false">ROUND(E419*P419,2)</f>
        <v>0</v>
      </c>
      <c r="R419" s="196"/>
      <c r="S419" s="196" t="s">
        <v>303</v>
      </c>
      <c r="T419" s="196" t="s">
        <v>303</v>
      </c>
      <c r="U419" s="196" t="n">
        <v>0.045</v>
      </c>
      <c r="V419" s="196" t="n">
        <f aca="false">ROUND(E419*U419,2)</f>
        <v>0.3</v>
      </c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565</v>
      </c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5"/>
      <c r="B420" s="206"/>
      <c r="C420" s="207" t="s">
        <v>1192</v>
      </c>
      <c r="D420" s="208"/>
      <c r="E420" s="209" t="n">
        <v>6.625</v>
      </c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320</v>
      </c>
      <c r="AH420" s="197" t="n">
        <v>5</v>
      </c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88" t="n">
        <v>208</v>
      </c>
      <c r="B421" s="189" t="s">
        <v>1193</v>
      </c>
      <c r="C421" s="190" t="s">
        <v>1194</v>
      </c>
      <c r="D421" s="191" t="s">
        <v>218</v>
      </c>
      <c r="E421" s="192" t="n">
        <v>6.625</v>
      </c>
      <c r="F421" s="193"/>
      <c r="G421" s="194" t="n">
        <f aca="false">ROUND(E421*F421,2)</f>
        <v>0</v>
      </c>
      <c r="H421" s="195"/>
      <c r="I421" s="196" t="n">
        <f aca="false">ROUND(E421*H421,2)</f>
        <v>0</v>
      </c>
      <c r="J421" s="195"/>
      <c r="K421" s="196" t="n">
        <f aca="false">ROUND(E421*J421,2)</f>
        <v>0</v>
      </c>
      <c r="L421" s="196" t="n">
        <v>21</v>
      </c>
      <c r="M421" s="196" t="n">
        <f aca="false">G421*(1+L421/100)</f>
        <v>0</v>
      </c>
      <c r="N421" s="196" t="n">
        <v>0.00031</v>
      </c>
      <c r="O421" s="196" t="n">
        <f aca="false">ROUND(E421*N421,2)</f>
        <v>0</v>
      </c>
      <c r="P421" s="196" t="n">
        <v>0</v>
      </c>
      <c r="Q421" s="196" t="n">
        <f aca="false">ROUND(E421*P421,2)</f>
        <v>0</v>
      </c>
      <c r="R421" s="196"/>
      <c r="S421" s="196" t="s">
        <v>303</v>
      </c>
      <c r="T421" s="196" t="s">
        <v>303</v>
      </c>
      <c r="U421" s="196" t="n">
        <v>0.403</v>
      </c>
      <c r="V421" s="196" t="n">
        <f aca="false">ROUND(E421*U421,2)</f>
        <v>2.67</v>
      </c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565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05"/>
      <c r="B422" s="206"/>
      <c r="C422" s="207" t="s">
        <v>1192</v>
      </c>
      <c r="D422" s="208"/>
      <c r="E422" s="209" t="n">
        <v>6.625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20</v>
      </c>
      <c r="AH422" s="197" t="n">
        <v>5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0" collapsed="false">
      <c r="A423" s="180" t="s">
        <v>184</v>
      </c>
      <c r="B423" s="181" t="s">
        <v>130</v>
      </c>
      <c r="C423" s="182" t="s">
        <v>131</v>
      </c>
      <c r="D423" s="183"/>
      <c r="E423" s="184"/>
      <c r="F423" s="185"/>
      <c r="G423" s="186" t="n">
        <f aca="false">SUMIF(AG424:AG428,"&lt;&gt;NOR",G424:G428)</f>
        <v>0</v>
      </c>
      <c r="H423" s="187"/>
      <c r="I423" s="187" t="n">
        <f aca="false">SUM(I424:I428)</f>
        <v>0</v>
      </c>
      <c r="J423" s="187"/>
      <c r="K423" s="187" t="n">
        <f aca="false">SUM(K424:K428)</f>
        <v>0</v>
      </c>
      <c r="L423" s="187"/>
      <c r="M423" s="187" t="n">
        <f aca="false">SUM(M424:M428)</f>
        <v>0</v>
      </c>
      <c r="N423" s="187"/>
      <c r="O423" s="187" t="n">
        <f aca="false">SUM(O424:O428)</f>
        <v>0.05</v>
      </c>
      <c r="P423" s="187"/>
      <c r="Q423" s="187" t="n">
        <f aca="false">SUM(Q424:Q428)</f>
        <v>0</v>
      </c>
      <c r="R423" s="187"/>
      <c r="S423" s="187"/>
      <c r="T423" s="187"/>
      <c r="U423" s="187"/>
      <c r="V423" s="187" t="n">
        <f aca="false">SUM(V424:V428)</f>
        <v>12.51</v>
      </c>
      <c r="W423" s="187"/>
      <c r="AG423" s="0" t="s">
        <v>185</v>
      </c>
    </row>
    <row r="424" customFormat="false" ht="12.75" hidden="false" customHeight="false" outlineLevel="1" collapsed="false">
      <c r="A424" s="188" t="n">
        <v>209</v>
      </c>
      <c r="B424" s="189" t="s">
        <v>1195</v>
      </c>
      <c r="C424" s="190" t="s">
        <v>1196</v>
      </c>
      <c r="D424" s="191" t="s">
        <v>218</v>
      </c>
      <c r="E424" s="192" t="n">
        <v>93.104</v>
      </c>
      <c r="F424" s="193"/>
      <c r="G424" s="194" t="n">
        <f aca="false">ROUND(E424*F424,2)</f>
        <v>0</v>
      </c>
      <c r="H424" s="195"/>
      <c r="I424" s="196" t="n">
        <f aca="false">ROUND(E424*H424,2)</f>
        <v>0</v>
      </c>
      <c r="J424" s="195"/>
      <c r="K424" s="196" t="n">
        <f aca="false">ROUND(E424*J424,2)</f>
        <v>0</v>
      </c>
      <c r="L424" s="196" t="n">
        <v>21</v>
      </c>
      <c r="M424" s="196" t="n">
        <f aca="false">G424*(1+L424/100)</f>
        <v>0</v>
      </c>
      <c r="N424" s="196" t="n">
        <v>0.00015</v>
      </c>
      <c r="O424" s="196" t="n">
        <f aca="false">ROUND(E424*N424,2)</f>
        <v>0.01</v>
      </c>
      <c r="P424" s="196" t="n">
        <v>0</v>
      </c>
      <c r="Q424" s="196" t="n">
        <f aca="false">ROUND(E424*P424,2)</f>
        <v>0</v>
      </c>
      <c r="R424" s="196"/>
      <c r="S424" s="196" t="s">
        <v>303</v>
      </c>
      <c r="T424" s="196" t="s">
        <v>303</v>
      </c>
      <c r="U424" s="196" t="n">
        <v>0.03248</v>
      </c>
      <c r="V424" s="196" t="n">
        <f aca="false">ROUND(E424*U424,2)</f>
        <v>3.02</v>
      </c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565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205"/>
      <c r="B425" s="206"/>
      <c r="C425" s="207" t="s">
        <v>821</v>
      </c>
      <c r="D425" s="208"/>
      <c r="E425" s="209" t="n">
        <v>30.9</v>
      </c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20</v>
      </c>
      <c r="AH425" s="197" t="n">
        <v>5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205"/>
      <c r="B426" s="206"/>
      <c r="C426" s="207" t="s">
        <v>852</v>
      </c>
      <c r="D426" s="208"/>
      <c r="E426" s="209" t="n">
        <v>62.204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320</v>
      </c>
      <c r="AH426" s="197" t="n">
        <v>5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88" t="n">
        <v>210</v>
      </c>
      <c r="B427" s="189" t="s">
        <v>1197</v>
      </c>
      <c r="C427" s="190" t="s">
        <v>1198</v>
      </c>
      <c r="D427" s="191" t="s">
        <v>218</v>
      </c>
      <c r="E427" s="192" t="n">
        <v>93.104</v>
      </c>
      <c r="F427" s="193"/>
      <c r="G427" s="194" t="n">
        <f aca="false">ROUND(E427*F427,2)</f>
        <v>0</v>
      </c>
      <c r="H427" s="195"/>
      <c r="I427" s="196" t="n">
        <f aca="false">ROUND(E427*H427,2)</f>
        <v>0</v>
      </c>
      <c r="J427" s="195"/>
      <c r="K427" s="196" t="n">
        <f aca="false">ROUND(E427*J427,2)</f>
        <v>0</v>
      </c>
      <c r="L427" s="196" t="n">
        <v>21</v>
      </c>
      <c r="M427" s="196" t="n">
        <f aca="false">G427*(1+L427/100)</f>
        <v>0</v>
      </c>
      <c r="N427" s="196" t="n">
        <v>0.00046</v>
      </c>
      <c r="O427" s="196" t="n">
        <f aca="false">ROUND(E427*N427,2)</f>
        <v>0.04</v>
      </c>
      <c r="P427" s="196" t="n">
        <v>0</v>
      </c>
      <c r="Q427" s="196" t="n">
        <f aca="false">ROUND(E427*P427,2)</f>
        <v>0</v>
      </c>
      <c r="R427" s="196"/>
      <c r="S427" s="196" t="s">
        <v>303</v>
      </c>
      <c r="T427" s="196" t="s">
        <v>303</v>
      </c>
      <c r="U427" s="196" t="n">
        <v>0.10191</v>
      </c>
      <c r="V427" s="196" t="n">
        <f aca="false">ROUND(E427*U427,2)</f>
        <v>9.49</v>
      </c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565</v>
      </c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05"/>
      <c r="B428" s="206"/>
      <c r="C428" s="207" t="s">
        <v>1199</v>
      </c>
      <c r="D428" s="208"/>
      <c r="E428" s="209" t="n">
        <v>93.104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20</v>
      </c>
      <c r="AH428" s="197" t="n">
        <v>5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0" collapsed="false">
      <c r="A429" s="180" t="s">
        <v>184</v>
      </c>
      <c r="B429" s="181" t="s">
        <v>133</v>
      </c>
      <c r="C429" s="182" t="s">
        <v>134</v>
      </c>
      <c r="D429" s="183"/>
      <c r="E429" s="184"/>
      <c r="F429" s="185"/>
      <c r="G429" s="186" t="n">
        <f aca="false">SUMIF(AG430:AG430,"&lt;&gt;NOR",G430:G430)</f>
        <v>0</v>
      </c>
      <c r="H429" s="187"/>
      <c r="I429" s="187" t="n">
        <f aca="false">SUM(I430:I430)</f>
        <v>0</v>
      </c>
      <c r="J429" s="187"/>
      <c r="K429" s="187" t="n">
        <f aca="false">SUM(K430:K430)</f>
        <v>0</v>
      </c>
      <c r="L429" s="187"/>
      <c r="M429" s="187" t="n">
        <f aca="false">SUM(M430:M430)</f>
        <v>0</v>
      </c>
      <c r="N429" s="187"/>
      <c r="O429" s="187" t="n">
        <f aca="false">SUM(O430:O430)</f>
        <v>0</v>
      </c>
      <c r="P429" s="187"/>
      <c r="Q429" s="187" t="n">
        <f aca="false">SUM(Q430:Q430)</f>
        <v>0</v>
      </c>
      <c r="R429" s="187"/>
      <c r="S429" s="187"/>
      <c r="T429" s="187"/>
      <c r="U429" s="187"/>
      <c r="V429" s="187" t="n">
        <f aca="false">SUM(V430:V430)</f>
        <v>0</v>
      </c>
      <c r="W429" s="187"/>
      <c r="AG429" s="0" t="s">
        <v>185</v>
      </c>
    </row>
    <row r="430" customFormat="false" ht="12.75" hidden="false" customHeight="false" outlineLevel="1" collapsed="false">
      <c r="A430" s="188" t="n">
        <v>211</v>
      </c>
      <c r="B430" s="189" t="s">
        <v>300</v>
      </c>
      <c r="C430" s="190" t="s">
        <v>301</v>
      </c>
      <c r="D430" s="191" t="s">
        <v>302</v>
      </c>
      <c r="E430" s="192" t="n">
        <v>1</v>
      </c>
      <c r="F430" s="193"/>
      <c r="G430" s="194" t="n">
        <f aca="false">ROUND(E430*F430,2)</f>
        <v>0</v>
      </c>
      <c r="H430" s="195"/>
      <c r="I430" s="196" t="n">
        <f aca="false">ROUND(E430*H430,2)</f>
        <v>0</v>
      </c>
      <c r="J430" s="195"/>
      <c r="K430" s="196" t="n">
        <f aca="false">ROUND(E430*J430,2)</f>
        <v>0</v>
      </c>
      <c r="L430" s="196" t="n">
        <v>21</v>
      </c>
      <c r="M430" s="196" t="n">
        <f aca="false">G430*(1+L430/100)</f>
        <v>0</v>
      </c>
      <c r="N430" s="196" t="n">
        <v>0</v>
      </c>
      <c r="O430" s="196" t="n">
        <f aca="false">ROUND(E430*N430,2)</f>
        <v>0</v>
      </c>
      <c r="P430" s="196" t="n">
        <v>0</v>
      </c>
      <c r="Q430" s="196" t="n">
        <f aca="false">ROUND(E430*P430,2)</f>
        <v>0</v>
      </c>
      <c r="R430" s="196"/>
      <c r="S430" s="196" t="s">
        <v>188</v>
      </c>
      <c r="T430" s="196" t="s">
        <v>189</v>
      </c>
      <c r="U430" s="196" t="n">
        <v>0</v>
      </c>
      <c r="V430" s="196" t="n">
        <f aca="false">ROUND(E430*U430,2)</f>
        <v>0</v>
      </c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5</v>
      </c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0" collapsed="false">
      <c r="A431" s="180" t="s">
        <v>184</v>
      </c>
      <c r="B431" s="181" t="s">
        <v>135</v>
      </c>
      <c r="C431" s="182" t="s">
        <v>136</v>
      </c>
      <c r="D431" s="183"/>
      <c r="E431" s="184"/>
      <c r="F431" s="185"/>
      <c r="G431" s="186" t="n">
        <f aca="false">SUMIF(AG432:AG436,"&lt;&gt;NOR",G432:G436)</f>
        <v>0</v>
      </c>
      <c r="H431" s="187"/>
      <c r="I431" s="187" t="n">
        <f aca="false">SUM(I432:I436)</f>
        <v>0</v>
      </c>
      <c r="J431" s="187"/>
      <c r="K431" s="187" t="n">
        <f aca="false">SUM(K432:K436)</f>
        <v>0</v>
      </c>
      <c r="L431" s="187"/>
      <c r="M431" s="187" t="n">
        <f aca="false">SUM(M432:M436)</f>
        <v>0</v>
      </c>
      <c r="N431" s="187"/>
      <c r="O431" s="187" t="n">
        <f aca="false">SUM(O432:O436)</f>
        <v>0</v>
      </c>
      <c r="P431" s="187"/>
      <c r="Q431" s="187" t="n">
        <f aca="false">SUM(Q432:Q436)</f>
        <v>0</v>
      </c>
      <c r="R431" s="187"/>
      <c r="S431" s="187"/>
      <c r="T431" s="187"/>
      <c r="U431" s="187"/>
      <c r="V431" s="187" t="n">
        <f aca="false">SUM(V432:V436)</f>
        <v>0</v>
      </c>
      <c r="W431" s="187"/>
      <c r="AG431" s="0" t="s">
        <v>185</v>
      </c>
    </row>
    <row r="432" customFormat="false" ht="22.5" hidden="false" customHeight="false" outlineLevel="1" collapsed="false">
      <c r="A432" s="188" t="n">
        <v>212</v>
      </c>
      <c r="B432" s="189" t="s">
        <v>64</v>
      </c>
      <c r="C432" s="190" t="s">
        <v>1200</v>
      </c>
      <c r="D432" s="191" t="s">
        <v>207</v>
      </c>
      <c r="E432" s="192" t="n">
        <v>1</v>
      </c>
      <c r="F432" s="193"/>
      <c r="G432" s="194" t="n">
        <f aca="false">ROUND(E432*F432,2)</f>
        <v>0</v>
      </c>
      <c r="H432" s="195"/>
      <c r="I432" s="196" t="n">
        <f aca="false">ROUND(E432*H432,2)</f>
        <v>0</v>
      </c>
      <c r="J432" s="195"/>
      <c r="K432" s="196" t="n">
        <f aca="false">ROUND(E432*J432,2)</f>
        <v>0</v>
      </c>
      <c r="L432" s="196" t="n">
        <v>21</v>
      </c>
      <c r="M432" s="196" t="n">
        <f aca="false">G432*(1+L432/100)</f>
        <v>0</v>
      </c>
      <c r="N432" s="196" t="n">
        <v>0</v>
      </c>
      <c r="O432" s="196" t="n">
        <f aca="false">ROUND(E432*N432,2)</f>
        <v>0</v>
      </c>
      <c r="P432" s="196" t="n">
        <v>0</v>
      </c>
      <c r="Q432" s="196" t="n">
        <f aca="false">ROUND(E432*P432,2)</f>
        <v>0</v>
      </c>
      <c r="R432" s="196"/>
      <c r="S432" s="196" t="s">
        <v>188</v>
      </c>
      <c r="T432" s="196" t="s">
        <v>189</v>
      </c>
      <c r="U432" s="196" t="n">
        <v>0</v>
      </c>
      <c r="V432" s="196" t="n">
        <f aca="false">ROUND(E432*U432,2)</f>
        <v>0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13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213</v>
      </c>
      <c r="B433" s="189" t="s">
        <v>191</v>
      </c>
      <c r="C433" s="190" t="s">
        <v>1201</v>
      </c>
      <c r="D433" s="191" t="s">
        <v>187</v>
      </c>
      <c r="E433" s="192" t="n">
        <v>1</v>
      </c>
      <c r="F433" s="193"/>
      <c r="G433" s="194" t="n">
        <f aca="false">ROUND(E433*F433,2)</f>
        <v>0</v>
      </c>
      <c r="H433" s="195"/>
      <c r="I433" s="196" t="n">
        <f aca="false">ROUND(E433*H433,2)</f>
        <v>0</v>
      </c>
      <c r="J433" s="195"/>
      <c r="K433" s="196" t="n">
        <f aca="false">ROUND(E433*J433,2)</f>
        <v>0</v>
      </c>
      <c r="L433" s="196" t="n">
        <v>21</v>
      </c>
      <c r="M433" s="196" t="n">
        <f aca="false">G433*(1+L433/100)</f>
        <v>0</v>
      </c>
      <c r="N433" s="196" t="n">
        <v>0</v>
      </c>
      <c r="O433" s="196" t="n">
        <f aca="false">ROUND(E433*N433,2)</f>
        <v>0</v>
      </c>
      <c r="P433" s="196" t="n">
        <v>0</v>
      </c>
      <c r="Q433" s="196" t="n">
        <f aca="false">ROUND(E433*P433,2)</f>
        <v>0</v>
      </c>
      <c r="R433" s="196"/>
      <c r="S433" s="196" t="s">
        <v>188</v>
      </c>
      <c r="T433" s="196" t="s">
        <v>189</v>
      </c>
      <c r="U433" s="196" t="n">
        <v>0</v>
      </c>
      <c r="V433" s="196" t="n">
        <f aca="false">ROUND(E433*U433,2)</f>
        <v>0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25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88" t="n">
        <v>214</v>
      </c>
      <c r="B434" s="189" t="s">
        <v>193</v>
      </c>
      <c r="C434" s="190" t="s">
        <v>1202</v>
      </c>
      <c r="D434" s="191" t="s">
        <v>207</v>
      </c>
      <c r="E434" s="192" t="n">
        <v>1</v>
      </c>
      <c r="F434" s="193"/>
      <c r="G434" s="194" t="n">
        <f aca="false">ROUND(E434*F434,2)</f>
        <v>0</v>
      </c>
      <c r="H434" s="195"/>
      <c r="I434" s="196" t="n">
        <f aca="false">ROUND(E434*H434,2)</f>
        <v>0</v>
      </c>
      <c r="J434" s="195"/>
      <c r="K434" s="196" t="n">
        <f aca="false">ROUND(E434*J434,2)</f>
        <v>0</v>
      </c>
      <c r="L434" s="196" t="n">
        <v>21</v>
      </c>
      <c r="M434" s="196" t="n">
        <f aca="false">G434*(1+L434/100)</f>
        <v>0</v>
      </c>
      <c r="N434" s="196" t="n">
        <v>0</v>
      </c>
      <c r="O434" s="196" t="n">
        <f aca="false">ROUND(E434*N434,2)</f>
        <v>0</v>
      </c>
      <c r="P434" s="196" t="n">
        <v>0</v>
      </c>
      <c r="Q434" s="196" t="n">
        <f aca="false">ROUND(E434*P434,2)</f>
        <v>0</v>
      </c>
      <c r="R434" s="196"/>
      <c r="S434" s="196" t="s">
        <v>188</v>
      </c>
      <c r="T434" s="196" t="s">
        <v>189</v>
      </c>
      <c r="U434" s="196" t="n">
        <v>0</v>
      </c>
      <c r="V434" s="196" t="n">
        <f aca="false">ROUND(E434*U434,2)</f>
        <v>0</v>
      </c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5</v>
      </c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22.5" hidden="false" customHeight="false" outlineLevel="1" collapsed="false">
      <c r="A435" s="188" t="n">
        <v>215</v>
      </c>
      <c r="B435" s="189" t="s">
        <v>196</v>
      </c>
      <c r="C435" s="190" t="s">
        <v>1203</v>
      </c>
      <c r="D435" s="191" t="s">
        <v>187</v>
      </c>
      <c r="E435" s="192" t="n">
        <v>2</v>
      </c>
      <c r="F435" s="193"/>
      <c r="G435" s="194" t="n">
        <f aca="false">ROUND(E435*F435,2)</f>
        <v>0</v>
      </c>
      <c r="H435" s="195"/>
      <c r="I435" s="196" t="n">
        <f aca="false">ROUND(E435*H435,2)</f>
        <v>0</v>
      </c>
      <c r="J435" s="195"/>
      <c r="K435" s="196" t="n">
        <f aca="false">ROUND(E435*J435,2)</f>
        <v>0</v>
      </c>
      <c r="L435" s="196" t="n">
        <v>21</v>
      </c>
      <c r="M435" s="196" t="n">
        <f aca="false">G435*(1+L435/100)</f>
        <v>0</v>
      </c>
      <c r="N435" s="196" t="n">
        <v>0</v>
      </c>
      <c r="O435" s="196" t="n">
        <f aca="false">ROUND(E435*N435,2)</f>
        <v>0</v>
      </c>
      <c r="P435" s="196" t="n">
        <v>0</v>
      </c>
      <c r="Q435" s="196" t="n">
        <f aca="false">ROUND(E435*P435,2)</f>
        <v>0</v>
      </c>
      <c r="R435" s="196"/>
      <c r="S435" s="196" t="s">
        <v>188</v>
      </c>
      <c r="T435" s="196" t="s">
        <v>189</v>
      </c>
      <c r="U435" s="196" t="n">
        <v>0</v>
      </c>
      <c r="V435" s="196" t="n">
        <f aca="false">ROUND(E435*U435,2)</f>
        <v>0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225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88" t="n">
        <v>216</v>
      </c>
      <c r="B436" s="189" t="s">
        <v>198</v>
      </c>
      <c r="C436" s="190" t="s">
        <v>1204</v>
      </c>
      <c r="D436" s="191" t="s">
        <v>207</v>
      </c>
      <c r="E436" s="192" t="n">
        <v>1</v>
      </c>
      <c r="F436" s="193"/>
      <c r="G436" s="194" t="n">
        <f aca="false">ROUND(E436*F436,2)</f>
        <v>0</v>
      </c>
      <c r="H436" s="195"/>
      <c r="I436" s="196" t="n">
        <f aca="false">ROUND(E436*H436,2)</f>
        <v>0</v>
      </c>
      <c r="J436" s="195"/>
      <c r="K436" s="196" t="n">
        <f aca="false">ROUND(E436*J436,2)</f>
        <v>0</v>
      </c>
      <c r="L436" s="196" t="n">
        <v>21</v>
      </c>
      <c r="M436" s="196" t="n">
        <f aca="false">G436*(1+L436/100)</f>
        <v>0</v>
      </c>
      <c r="N436" s="196" t="n">
        <v>0</v>
      </c>
      <c r="O436" s="196" t="n">
        <f aca="false">ROUND(E436*N436,2)</f>
        <v>0</v>
      </c>
      <c r="P436" s="196" t="n">
        <v>0</v>
      </c>
      <c r="Q436" s="196" t="n">
        <f aca="false">ROUND(E436*P436,2)</f>
        <v>0</v>
      </c>
      <c r="R436" s="196"/>
      <c r="S436" s="196" t="s">
        <v>188</v>
      </c>
      <c r="T436" s="196" t="s">
        <v>189</v>
      </c>
      <c r="U436" s="196" t="n">
        <v>0</v>
      </c>
      <c r="V436" s="196" t="n">
        <f aca="false">ROUND(E436*U436,2)</f>
        <v>0</v>
      </c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25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0" collapsed="false">
      <c r="A437" s="180" t="s">
        <v>184</v>
      </c>
      <c r="B437" s="181" t="s">
        <v>137</v>
      </c>
      <c r="C437" s="182" t="s">
        <v>138</v>
      </c>
      <c r="D437" s="183"/>
      <c r="E437" s="184"/>
      <c r="F437" s="185"/>
      <c r="G437" s="186" t="n">
        <f aca="false">SUMIF(AG438:AG448,"&lt;&gt;NOR",G438:G448)</f>
        <v>0</v>
      </c>
      <c r="H437" s="187"/>
      <c r="I437" s="187" t="n">
        <f aca="false">SUM(I438:I448)</f>
        <v>0</v>
      </c>
      <c r="J437" s="187"/>
      <c r="K437" s="187" t="n">
        <f aca="false">SUM(K438:K448)</f>
        <v>0</v>
      </c>
      <c r="L437" s="187"/>
      <c r="M437" s="187" t="n">
        <f aca="false">SUM(M438:M448)</f>
        <v>0</v>
      </c>
      <c r="N437" s="187"/>
      <c r="O437" s="187" t="n">
        <f aca="false">SUM(O438:O448)</f>
        <v>0</v>
      </c>
      <c r="P437" s="187"/>
      <c r="Q437" s="187" t="n">
        <f aca="false">SUM(Q438:Q448)</f>
        <v>0</v>
      </c>
      <c r="R437" s="187"/>
      <c r="S437" s="187"/>
      <c r="T437" s="187"/>
      <c r="U437" s="187"/>
      <c r="V437" s="187" t="n">
        <f aca="false">SUM(V438:V448)</f>
        <v>0</v>
      </c>
      <c r="W437" s="187"/>
      <c r="AG437" s="0" t="s">
        <v>185</v>
      </c>
    </row>
    <row r="438" customFormat="false" ht="12.75" hidden="false" customHeight="false" outlineLevel="1" collapsed="false">
      <c r="A438" s="188" t="n">
        <v>217</v>
      </c>
      <c r="B438" s="189" t="s">
        <v>201</v>
      </c>
      <c r="C438" s="190" t="s">
        <v>1205</v>
      </c>
      <c r="D438" s="191" t="s">
        <v>207</v>
      </c>
      <c r="E438" s="192" t="n">
        <v>1</v>
      </c>
      <c r="F438" s="193"/>
      <c r="G438" s="194" t="n">
        <f aca="false">ROUND(E438*F438,2)</f>
        <v>0</v>
      </c>
      <c r="H438" s="195"/>
      <c r="I438" s="196" t="n">
        <f aca="false">ROUND(E438*H438,2)</f>
        <v>0</v>
      </c>
      <c r="J438" s="195"/>
      <c r="K438" s="196" t="n">
        <f aca="false">ROUND(E438*J438,2)</f>
        <v>0</v>
      </c>
      <c r="L438" s="196" t="n">
        <v>21</v>
      </c>
      <c r="M438" s="196" t="n">
        <f aca="false">G438*(1+L438/100)</f>
        <v>0</v>
      </c>
      <c r="N438" s="196" t="n">
        <v>0</v>
      </c>
      <c r="O438" s="196" t="n">
        <f aca="false">ROUND(E438*N438,2)</f>
        <v>0</v>
      </c>
      <c r="P438" s="196" t="n">
        <v>0</v>
      </c>
      <c r="Q438" s="196" t="n">
        <f aca="false">ROUND(E438*P438,2)</f>
        <v>0</v>
      </c>
      <c r="R438" s="196"/>
      <c r="S438" s="196" t="s">
        <v>188</v>
      </c>
      <c r="T438" s="196" t="s">
        <v>189</v>
      </c>
      <c r="U438" s="196" t="n">
        <v>0</v>
      </c>
      <c r="V438" s="196" t="n">
        <f aca="false">ROUND(E438*U438,2)</f>
        <v>0</v>
      </c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5</v>
      </c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218</v>
      </c>
      <c r="B439" s="189" t="s">
        <v>203</v>
      </c>
      <c r="C439" s="190" t="s">
        <v>1206</v>
      </c>
      <c r="D439" s="191" t="s">
        <v>187</v>
      </c>
      <c r="E439" s="192" t="n">
        <v>1</v>
      </c>
      <c r="F439" s="193"/>
      <c r="G439" s="194" t="n">
        <f aca="false">ROUND(E439*F439,2)</f>
        <v>0</v>
      </c>
      <c r="H439" s="195"/>
      <c r="I439" s="196" t="n">
        <f aca="false">ROUND(E439*H439,2)</f>
        <v>0</v>
      </c>
      <c r="J439" s="195"/>
      <c r="K439" s="196" t="n">
        <f aca="false">ROUND(E439*J439,2)</f>
        <v>0</v>
      </c>
      <c r="L439" s="196" t="n">
        <v>21</v>
      </c>
      <c r="M439" s="196" t="n">
        <f aca="false">G439*(1+L439/100)</f>
        <v>0</v>
      </c>
      <c r="N439" s="196" t="n">
        <v>0</v>
      </c>
      <c r="O439" s="196" t="n">
        <f aca="false">ROUND(E439*N439,2)</f>
        <v>0</v>
      </c>
      <c r="P439" s="196" t="n">
        <v>0</v>
      </c>
      <c r="Q439" s="196" t="n">
        <f aca="false">ROUND(E439*P439,2)</f>
        <v>0</v>
      </c>
      <c r="R439" s="196"/>
      <c r="S439" s="196" t="s">
        <v>188</v>
      </c>
      <c r="T439" s="196" t="s">
        <v>189</v>
      </c>
      <c r="U439" s="196" t="n">
        <v>0</v>
      </c>
      <c r="V439" s="196" t="n">
        <f aca="false">ROUND(E439*U439,2)</f>
        <v>0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5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88" t="n">
        <v>219</v>
      </c>
      <c r="B440" s="189" t="s">
        <v>205</v>
      </c>
      <c r="C440" s="190" t="s">
        <v>1207</v>
      </c>
      <c r="D440" s="191" t="s">
        <v>187</v>
      </c>
      <c r="E440" s="192" t="n">
        <v>1</v>
      </c>
      <c r="F440" s="193"/>
      <c r="G440" s="194" t="n">
        <f aca="false">ROUND(E440*F440,2)</f>
        <v>0</v>
      </c>
      <c r="H440" s="195"/>
      <c r="I440" s="196" t="n">
        <f aca="false">ROUND(E440*H440,2)</f>
        <v>0</v>
      </c>
      <c r="J440" s="195"/>
      <c r="K440" s="196" t="n">
        <f aca="false">ROUND(E440*J440,2)</f>
        <v>0</v>
      </c>
      <c r="L440" s="196" t="n">
        <v>21</v>
      </c>
      <c r="M440" s="196" t="n">
        <f aca="false">G440*(1+L440/100)</f>
        <v>0</v>
      </c>
      <c r="N440" s="196" t="n">
        <v>0</v>
      </c>
      <c r="O440" s="196" t="n">
        <f aca="false">ROUND(E440*N440,2)</f>
        <v>0</v>
      </c>
      <c r="P440" s="196" t="n">
        <v>0</v>
      </c>
      <c r="Q440" s="196" t="n">
        <f aca="false">ROUND(E440*P440,2)</f>
        <v>0</v>
      </c>
      <c r="R440" s="196"/>
      <c r="S440" s="196" t="s">
        <v>188</v>
      </c>
      <c r="T440" s="196" t="s">
        <v>189</v>
      </c>
      <c r="U440" s="196" t="n">
        <v>0</v>
      </c>
      <c r="V440" s="196" t="n">
        <f aca="false">ROUND(E440*U440,2)</f>
        <v>0</v>
      </c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5</v>
      </c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88" t="n">
        <v>220</v>
      </c>
      <c r="B441" s="189" t="s">
        <v>208</v>
      </c>
      <c r="C441" s="190" t="s">
        <v>1208</v>
      </c>
      <c r="D441" s="191" t="s">
        <v>187</v>
      </c>
      <c r="E441" s="192" t="n">
        <v>3</v>
      </c>
      <c r="F441" s="193"/>
      <c r="G441" s="194" t="n">
        <f aca="false">ROUND(E441*F441,2)</f>
        <v>0</v>
      </c>
      <c r="H441" s="195"/>
      <c r="I441" s="196" t="n">
        <f aca="false">ROUND(E441*H441,2)</f>
        <v>0</v>
      </c>
      <c r="J441" s="195"/>
      <c r="K441" s="196" t="n">
        <f aca="false">ROUND(E441*J441,2)</f>
        <v>0</v>
      </c>
      <c r="L441" s="196" t="n">
        <v>21</v>
      </c>
      <c r="M441" s="196" t="n">
        <f aca="false">G441*(1+L441/100)</f>
        <v>0</v>
      </c>
      <c r="N441" s="196" t="n">
        <v>0</v>
      </c>
      <c r="O441" s="196" t="n">
        <f aca="false">ROUND(E441*N441,2)</f>
        <v>0</v>
      </c>
      <c r="P441" s="196" t="n">
        <v>0</v>
      </c>
      <c r="Q441" s="196" t="n">
        <f aca="false">ROUND(E441*P441,2)</f>
        <v>0</v>
      </c>
      <c r="R441" s="196"/>
      <c r="S441" s="196" t="s">
        <v>188</v>
      </c>
      <c r="T441" s="196" t="s">
        <v>189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225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88" t="n">
        <v>221</v>
      </c>
      <c r="B442" s="189" t="s">
        <v>1017</v>
      </c>
      <c r="C442" s="190" t="s">
        <v>1209</v>
      </c>
      <c r="D442" s="191" t="s">
        <v>187</v>
      </c>
      <c r="E442" s="192" t="n">
        <v>2</v>
      </c>
      <c r="F442" s="193"/>
      <c r="G442" s="194" t="n">
        <f aca="false">ROUND(E442*F442,2)</f>
        <v>0</v>
      </c>
      <c r="H442" s="195"/>
      <c r="I442" s="196" t="n">
        <f aca="false">ROUND(E442*H442,2)</f>
        <v>0</v>
      </c>
      <c r="J442" s="195"/>
      <c r="K442" s="196" t="n">
        <f aca="false">ROUND(E442*J442,2)</f>
        <v>0</v>
      </c>
      <c r="L442" s="196" t="n">
        <v>21</v>
      </c>
      <c r="M442" s="196" t="n">
        <f aca="false">G442*(1+L442/100)</f>
        <v>0</v>
      </c>
      <c r="N442" s="196" t="n">
        <v>0</v>
      </c>
      <c r="O442" s="196" t="n">
        <f aca="false">ROUND(E442*N442,2)</f>
        <v>0</v>
      </c>
      <c r="P442" s="196" t="n">
        <v>0</v>
      </c>
      <c r="Q442" s="196" t="n">
        <f aca="false">ROUND(E442*P442,2)</f>
        <v>0</v>
      </c>
      <c r="R442" s="196"/>
      <c r="S442" s="196" t="s">
        <v>188</v>
      </c>
      <c r="T442" s="196" t="s">
        <v>189</v>
      </c>
      <c r="U442" s="196" t="n">
        <v>0</v>
      </c>
      <c r="V442" s="196" t="n">
        <f aca="false">ROUND(E442*U442,2)</f>
        <v>0</v>
      </c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225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88" t="n">
        <v>222</v>
      </c>
      <c r="B443" s="189" t="s">
        <v>1019</v>
      </c>
      <c r="C443" s="190" t="s">
        <v>1210</v>
      </c>
      <c r="D443" s="191" t="s">
        <v>187</v>
      </c>
      <c r="E443" s="192" t="n">
        <v>3</v>
      </c>
      <c r="F443" s="193"/>
      <c r="G443" s="194" t="n">
        <f aca="false">ROUND(E443*F443,2)</f>
        <v>0</v>
      </c>
      <c r="H443" s="195"/>
      <c r="I443" s="196" t="n">
        <f aca="false">ROUND(E443*H443,2)</f>
        <v>0</v>
      </c>
      <c r="J443" s="195"/>
      <c r="K443" s="196" t="n">
        <f aca="false">ROUND(E443*J443,2)</f>
        <v>0</v>
      </c>
      <c r="L443" s="196" t="n">
        <v>21</v>
      </c>
      <c r="M443" s="196" t="n">
        <f aca="false">G443*(1+L443/100)</f>
        <v>0</v>
      </c>
      <c r="N443" s="196" t="n">
        <v>0</v>
      </c>
      <c r="O443" s="196" t="n">
        <f aca="false">ROUND(E443*N443,2)</f>
        <v>0</v>
      </c>
      <c r="P443" s="196" t="n">
        <v>0</v>
      </c>
      <c r="Q443" s="196" t="n">
        <f aca="false">ROUND(E443*P443,2)</f>
        <v>0</v>
      </c>
      <c r="R443" s="196"/>
      <c r="S443" s="196" t="s">
        <v>188</v>
      </c>
      <c r="T443" s="196" t="s">
        <v>189</v>
      </c>
      <c r="U443" s="196" t="n">
        <v>0</v>
      </c>
      <c r="V443" s="196" t="n">
        <f aca="false">ROUND(E443*U443,2)</f>
        <v>0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5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88" t="n">
        <v>223</v>
      </c>
      <c r="B444" s="189" t="s">
        <v>1021</v>
      </c>
      <c r="C444" s="190" t="s">
        <v>1211</v>
      </c>
      <c r="D444" s="191" t="s">
        <v>187</v>
      </c>
      <c r="E444" s="192" t="n">
        <v>1</v>
      </c>
      <c r="F444" s="193"/>
      <c r="G444" s="194" t="n">
        <f aca="false">ROUND(E444*F444,2)</f>
        <v>0</v>
      </c>
      <c r="H444" s="195"/>
      <c r="I444" s="196" t="n">
        <f aca="false">ROUND(E444*H444,2)</f>
        <v>0</v>
      </c>
      <c r="J444" s="195"/>
      <c r="K444" s="196" t="n">
        <f aca="false">ROUND(E444*J444,2)</f>
        <v>0</v>
      </c>
      <c r="L444" s="196" t="n">
        <v>21</v>
      </c>
      <c r="M444" s="196" t="n">
        <f aca="false">G444*(1+L444/100)</f>
        <v>0</v>
      </c>
      <c r="N444" s="196" t="n">
        <v>0</v>
      </c>
      <c r="O444" s="196" t="n">
        <f aca="false">ROUND(E444*N444,2)</f>
        <v>0</v>
      </c>
      <c r="P444" s="196" t="n">
        <v>0</v>
      </c>
      <c r="Q444" s="196" t="n">
        <f aca="false">ROUND(E444*P444,2)</f>
        <v>0</v>
      </c>
      <c r="R444" s="196"/>
      <c r="S444" s="196" t="s">
        <v>188</v>
      </c>
      <c r="T444" s="196" t="s">
        <v>189</v>
      </c>
      <c r="U444" s="196" t="n">
        <v>0</v>
      </c>
      <c r="V444" s="196" t="n">
        <f aca="false">ROUND(E444*U444,2)</f>
        <v>0</v>
      </c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5</v>
      </c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88" t="n">
        <v>224</v>
      </c>
      <c r="B445" s="189" t="s">
        <v>1023</v>
      </c>
      <c r="C445" s="190" t="s">
        <v>1212</v>
      </c>
      <c r="D445" s="191" t="s">
        <v>187</v>
      </c>
      <c r="E445" s="192" t="n">
        <v>2</v>
      </c>
      <c r="F445" s="193"/>
      <c r="G445" s="194" t="n">
        <f aca="false">ROUND(E445*F445,2)</f>
        <v>0</v>
      </c>
      <c r="H445" s="195"/>
      <c r="I445" s="196" t="n">
        <f aca="false">ROUND(E445*H445,2)</f>
        <v>0</v>
      </c>
      <c r="J445" s="195"/>
      <c r="K445" s="196" t="n">
        <f aca="false">ROUND(E445*J445,2)</f>
        <v>0</v>
      </c>
      <c r="L445" s="196" t="n">
        <v>21</v>
      </c>
      <c r="M445" s="196" t="n">
        <f aca="false">G445*(1+L445/100)</f>
        <v>0</v>
      </c>
      <c r="N445" s="196" t="n">
        <v>0</v>
      </c>
      <c r="O445" s="196" t="n">
        <f aca="false">ROUND(E445*N445,2)</f>
        <v>0</v>
      </c>
      <c r="P445" s="196" t="n">
        <v>0</v>
      </c>
      <c r="Q445" s="196" t="n">
        <f aca="false">ROUND(E445*P445,2)</f>
        <v>0</v>
      </c>
      <c r="R445" s="196"/>
      <c r="S445" s="196" t="s">
        <v>188</v>
      </c>
      <c r="T445" s="196" t="s">
        <v>18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5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88" t="n">
        <v>225</v>
      </c>
      <c r="B446" s="189" t="s">
        <v>1025</v>
      </c>
      <c r="C446" s="190" t="s">
        <v>1202</v>
      </c>
      <c r="D446" s="191" t="s">
        <v>207</v>
      </c>
      <c r="E446" s="192" t="n">
        <v>1</v>
      </c>
      <c r="F446" s="193"/>
      <c r="G446" s="194" t="n">
        <f aca="false">ROUND(E446*F446,2)</f>
        <v>0</v>
      </c>
      <c r="H446" s="195"/>
      <c r="I446" s="196" t="n">
        <f aca="false">ROUND(E446*H446,2)</f>
        <v>0</v>
      </c>
      <c r="J446" s="195"/>
      <c r="K446" s="196" t="n">
        <f aca="false">ROUND(E446*J446,2)</f>
        <v>0</v>
      </c>
      <c r="L446" s="196" t="n">
        <v>21</v>
      </c>
      <c r="M446" s="196" t="n">
        <f aca="false">G446*(1+L446/100)</f>
        <v>0</v>
      </c>
      <c r="N446" s="196" t="n">
        <v>0</v>
      </c>
      <c r="O446" s="196" t="n">
        <f aca="false">ROUND(E446*N446,2)</f>
        <v>0</v>
      </c>
      <c r="P446" s="196" t="n">
        <v>0</v>
      </c>
      <c r="Q446" s="196" t="n">
        <f aca="false">ROUND(E446*P446,2)</f>
        <v>0</v>
      </c>
      <c r="R446" s="196"/>
      <c r="S446" s="196" t="s">
        <v>188</v>
      </c>
      <c r="T446" s="196" t="s">
        <v>189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5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22.5" hidden="false" customHeight="false" outlineLevel="1" collapsed="false">
      <c r="A447" s="188" t="n">
        <v>226</v>
      </c>
      <c r="B447" s="189" t="s">
        <v>1027</v>
      </c>
      <c r="C447" s="190" t="s">
        <v>1203</v>
      </c>
      <c r="D447" s="191" t="s">
        <v>187</v>
      </c>
      <c r="E447" s="192" t="n">
        <v>2</v>
      </c>
      <c r="F447" s="193"/>
      <c r="G447" s="194" t="n">
        <f aca="false">ROUND(E447*F447,2)</f>
        <v>0</v>
      </c>
      <c r="H447" s="195"/>
      <c r="I447" s="196" t="n">
        <f aca="false">ROUND(E447*H447,2)</f>
        <v>0</v>
      </c>
      <c r="J447" s="195"/>
      <c r="K447" s="196" t="n">
        <f aca="false">ROUND(E447*J447,2)</f>
        <v>0</v>
      </c>
      <c r="L447" s="196" t="n">
        <v>21</v>
      </c>
      <c r="M447" s="196" t="n">
        <f aca="false">G447*(1+L447/100)</f>
        <v>0</v>
      </c>
      <c r="N447" s="196" t="n">
        <v>0</v>
      </c>
      <c r="O447" s="196" t="n">
        <f aca="false">ROUND(E447*N447,2)</f>
        <v>0</v>
      </c>
      <c r="P447" s="196" t="n">
        <v>0</v>
      </c>
      <c r="Q447" s="196" t="n">
        <f aca="false">ROUND(E447*P447,2)</f>
        <v>0</v>
      </c>
      <c r="R447" s="196"/>
      <c r="S447" s="196" t="s">
        <v>188</v>
      </c>
      <c r="T447" s="196" t="s">
        <v>189</v>
      </c>
      <c r="U447" s="196" t="n">
        <v>0</v>
      </c>
      <c r="V447" s="196" t="n">
        <f aca="false">ROUND(E447*U447,2)</f>
        <v>0</v>
      </c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5</v>
      </c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88" t="n">
        <v>227</v>
      </c>
      <c r="B448" s="189" t="s">
        <v>1029</v>
      </c>
      <c r="C448" s="190" t="s">
        <v>1204</v>
      </c>
      <c r="D448" s="191" t="s">
        <v>207</v>
      </c>
      <c r="E448" s="192" t="n">
        <v>1</v>
      </c>
      <c r="F448" s="193"/>
      <c r="G448" s="194" t="n">
        <f aca="false">ROUND(E448*F448,2)</f>
        <v>0</v>
      </c>
      <c r="H448" s="195"/>
      <c r="I448" s="196" t="n">
        <f aca="false">ROUND(E448*H448,2)</f>
        <v>0</v>
      </c>
      <c r="J448" s="195"/>
      <c r="K448" s="196" t="n">
        <f aca="false">ROUND(E448*J448,2)</f>
        <v>0</v>
      </c>
      <c r="L448" s="196" t="n">
        <v>21</v>
      </c>
      <c r="M448" s="196" t="n">
        <f aca="false">G448*(1+L448/100)</f>
        <v>0</v>
      </c>
      <c r="N448" s="196" t="n">
        <v>0</v>
      </c>
      <c r="O448" s="196" t="n">
        <f aca="false">ROUND(E448*N448,2)</f>
        <v>0</v>
      </c>
      <c r="P448" s="196" t="n">
        <v>0</v>
      </c>
      <c r="Q448" s="196" t="n">
        <f aca="false">ROUND(E448*P448,2)</f>
        <v>0</v>
      </c>
      <c r="R448" s="196"/>
      <c r="S448" s="196" t="s">
        <v>188</v>
      </c>
      <c r="T448" s="196" t="s">
        <v>189</v>
      </c>
      <c r="U448" s="196" t="n">
        <v>0</v>
      </c>
      <c r="V448" s="196" t="n">
        <f aca="false">ROUND(E448*U448,2)</f>
        <v>0</v>
      </c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5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25.5" hidden="false" customHeight="false" outlineLevel="0" collapsed="false">
      <c r="A449" s="180" t="s">
        <v>184</v>
      </c>
      <c r="B449" s="181" t="s">
        <v>139</v>
      </c>
      <c r="C449" s="182" t="s">
        <v>140</v>
      </c>
      <c r="D449" s="183"/>
      <c r="E449" s="184"/>
      <c r="F449" s="185"/>
      <c r="G449" s="186" t="n">
        <f aca="false">SUMIF(AG450:AG474,"&lt;&gt;NOR",G450:G474)</f>
        <v>0</v>
      </c>
      <c r="H449" s="187"/>
      <c r="I449" s="187" t="n">
        <f aca="false">SUM(I450:I474)</f>
        <v>0</v>
      </c>
      <c r="J449" s="187"/>
      <c r="K449" s="187" t="n">
        <f aca="false">SUM(K450:K474)</f>
        <v>0</v>
      </c>
      <c r="L449" s="187"/>
      <c r="M449" s="187" t="n">
        <f aca="false">SUM(M450:M474)</f>
        <v>0</v>
      </c>
      <c r="N449" s="187"/>
      <c r="O449" s="187" t="n">
        <f aca="false">SUM(O450:O474)</f>
        <v>0</v>
      </c>
      <c r="P449" s="187"/>
      <c r="Q449" s="187" t="n">
        <f aca="false">SUM(Q450:Q474)</f>
        <v>0</v>
      </c>
      <c r="R449" s="187"/>
      <c r="S449" s="187"/>
      <c r="T449" s="187"/>
      <c r="U449" s="187"/>
      <c r="V449" s="187" t="n">
        <f aca="false">SUM(V450:V474)</f>
        <v>0</v>
      </c>
      <c r="W449" s="187"/>
      <c r="AG449" s="0" t="s">
        <v>185</v>
      </c>
    </row>
    <row r="450" customFormat="false" ht="12.75" hidden="false" customHeight="false" outlineLevel="1" collapsed="false">
      <c r="A450" s="188" t="n">
        <v>228</v>
      </c>
      <c r="B450" s="189" t="s">
        <v>210</v>
      </c>
      <c r="C450" s="190" t="s">
        <v>1213</v>
      </c>
      <c r="D450" s="191" t="s">
        <v>187</v>
      </c>
      <c r="E450" s="192" t="n">
        <v>20</v>
      </c>
      <c r="F450" s="193"/>
      <c r="G450" s="194" t="n">
        <f aca="false">ROUND(E450*F450,2)</f>
        <v>0</v>
      </c>
      <c r="H450" s="195"/>
      <c r="I450" s="196" t="n">
        <f aca="false">ROUND(E450*H450,2)</f>
        <v>0</v>
      </c>
      <c r="J450" s="195"/>
      <c r="K450" s="196" t="n">
        <f aca="false">ROUND(E450*J450,2)</f>
        <v>0</v>
      </c>
      <c r="L450" s="196" t="n">
        <v>21</v>
      </c>
      <c r="M450" s="196" t="n">
        <f aca="false">G450*(1+L450/100)</f>
        <v>0</v>
      </c>
      <c r="N450" s="196" t="n">
        <v>0</v>
      </c>
      <c r="O450" s="196" t="n">
        <f aca="false">ROUND(E450*N450,2)</f>
        <v>0</v>
      </c>
      <c r="P450" s="196" t="n">
        <v>0</v>
      </c>
      <c r="Q450" s="196" t="n">
        <f aca="false">ROUND(E450*P450,2)</f>
        <v>0</v>
      </c>
      <c r="R450" s="196"/>
      <c r="S450" s="196" t="s">
        <v>188</v>
      </c>
      <c r="T450" s="196" t="s">
        <v>189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25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88" t="n">
        <v>229</v>
      </c>
      <c r="B451" s="189" t="s">
        <v>214</v>
      </c>
      <c r="C451" s="190" t="s">
        <v>1214</v>
      </c>
      <c r="D451" s="191" t="s">
        <v>187</v>
      </c>
      <c r="E451" s="192" t="n">
        <v>1</v>
      </c>
      <c r="F451" s="193"/>
      <c r="G451" s="194" t="n">
        <f aca="false">ROUND(E451*F451,2)</f>
        <v>0</v>
      </c>
      <c r="H451" s="195"/>
      <c r="I451" s="196" t="n">
        <f aca="false">ROUND(E451*H451,2)</f>
        <v>0</v>
      </c>
      <c r="J451" s="195"/>
      <c r="K451" s="196" t="n">
        <f aca="false">ROUND(E451*J451,2)</f>
        <v>0</v>
      </c>
      <c r="L451" s="196" t="n">
        <v>21</v>
      </c>
      <c r="M451" s="196" t="n">
        <f aca="false">G451*(1+L451/100)</f>
        <v>0</v>
      </c>
      <c r="N451" s="196" t="n">
        <v>0</v>
      </c>
      <c r="O451" s="196" t="n">
        <f aca="false">ROUND(E451*N451,2)</f>
        <v>0</v>
      </c>
      <c r="P451" s="196" t="n">
        <v>0</v>
      </c>
      <c r="Q451" s="196" t="n">
        <f aca="false">ROUND(E451*P451,2)</f>
        <v>0</v>
      </c>
      <c r="R451" s="196"/>
      <c r="S451" s="196" t="s">
        <v>188</v>
      </c>
      <c r="T451" s="196" t="s">
        <v>189</v>
      </c>
      <c r="U451" s="196" t="n">
        <v>0</v>
      </c>
      <c r="V451" s="196" t="n">
        <f aca="false">ROUND(E451*U451,2)</f>
        <v>0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22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88" t="n">
        <v>230</v>
      </c>
      <c r="B452" s="189" t="s">
        <v>216</v>
      </c>
      <c r="C452" s="190" t="s">
        <v>245</v>
      </c>
      <c r="D452" s="191" t="s">
        <v>187</v>
      </c>
      <c r="E452" s="192" t="n">
        <v>6</v>
      </c>
      <c r="F452" s="193"/>
      <c r="G452" s="194" t="n">
        <f aca="false">ROUND(E452*F452,2)</f>
        <v>0</v>
      </c>
      <c r="H452" s="195"/>
      <c r="I452" s="196" t="n">
        <f aca="false">ROUND(E452*H452,2)</f>
        <v>0</v>
      </c>
      <c r="J452" s="195"/>
      <c r="K452" s="196" t="n">
        <f aca="false">ROUND(E452*J452,2)</f>
        <v>0</v>
      </c>
      <c r="L452" s="196" t="n">
        <v>21</v>
      </c>
      <c r="M452" s="196" t="n">
        <f aca="false">G452*(1+L452/100)</f>
        <v>0</v>
      </c>
      <c r="N452" s="196" t="n">
        <v>0</v>
      </c>
      <c r="O452" s="196" t="n">
        <f aca="false">ROUND(E452*N452,2)</f>
        <v>0</v>
      </c>
      <c r="P452" s="196" t="n">
        <v>0</v>
      </c>
      <c r="Q452" s="196" t="n">
        <f aca="false">ROUND(E452*P452,2)</f>
        <v>0</v>
      </c>
      <c r="R452" s="196"/>
      <c r="S452" s="196" t="s">
        <v>188</v>
      </c>
      <c r="T452" s="196" t="s">
        <v>189</v>
      </c>
      <c r="U452" s="196" t="n">
        <v>0</v>
      </c>
      <c r="V452" s="196" t="n">
        <f aca="false">ROUND(E452*U452,2)</f>
        <v>0</v>
      </c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5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88" t="n">
        <v>231</v>
      </c>
      <c r="B453" s="189" t="s">
        <v>219</v>
      </c>
      <c r="C453" s="190" t="s">
        <v>246</v>
      </c>
      <c r="D453" s="191" t="s">
        <v>187</v>
      </c>
      <c r="E453" s="192" t="n">
        <v>2</v>
      </c>
      <c r="F453" s="193"/>
      <c r="G453" s="194" t="n">
        <f aca="false">ROUND(E453*F453,2)</f>
        <v>0</v>
      </c>
      <c r="H453" s="195"/>
      <c r="I453" s="196" t="n">
        <f aca="false">ROUND(E453*H453,2)</f>
        <v>0</v>
      </c>
      <c r="J453" s="195"/>
      <c r="K453" s="196" t="n">
        <f aca="false">ROUND(E453*J453,2)</f>
        <v>0</v>
      </c>
      <c r="L453" s="196" t="n">
        <v>21</v>
      </c>
      <c r="M453" s="196" t="n">
        <f aca="false">G453*(1+L453/100)</f>
        <v>0</v>
      </c>
      <c r="N453" s="196" t="n">
        <v>0</v>
      </c>
      <c r="O453" s="196" t="n">
        <f aca="false">ROUND(E453*N453,2)</f>
        <v>0</v>
      </c>
      <c r="P453" s="196" t="n">
        <v>0</v>
      </c>
      <c r="Q453" s="196" t="n">
        <f aca="false">ROUND(E453*P453,2)</f>
        <v>0</v>
      </c>
      <c r="R453" s="196"/>
      <c r="S453" s="196" t="s">
        <v>188</v>
      </c>
      <c r="T453" s="196" t="s">
        <v>189</v>
      </c>
      <c r="U453" s="196" t="n">
        <v>0</v>
      </c>
      <c r="V453" s="196" t="n">
        <f aca="false">ROUND(E453*U453,2)</f>
        <v>0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88" t="n">
        <v>232</v>
      </c>
      <c r="B454" s="189" t="s">
        <v>221</v>
      </c>
      <c r="C454" s="190" t="s">
        <v>247</v>
      </c>
      <c r="D454" s="191" t="s">
        <v>207</v>
      </c>
      <c r="E454" s="192" t="n">
        <v>1</v>
      </c>
      <c r="F454" s="193"/>
      <c r="G454" s="194" t="n">
        <f aca="false">ROUND(E454*F454,2)</f>
        <v>0</v>
      </c>
      <c r="H454" s="195"/>
      <c r="I454" s="196" t="n">
        <f aca="false">ROUND(E454*H454,2)</f>
        <v>0</v>
      </c>
      <c r="J454" s="195"/>
      <c r="K454" s="196" t="n">
        <f aca="false">ROUND(E454*J454,2)</f>
        <v>0</v>
      </c>
      <c r="L454" s="196" t="n">
        <v>21</v>
      </c>
      <c r="M454" s="196" t="n">
        <f aca="false">G454*(1+L454/100)</f>
        <v>0</v>
      </c>
      <c r="N454" s="196" t="n">
        <v>0</v>
      </c>
      <c r="O454" s="196" t="n">
        <f aca="false">ROUND(E454*N454,2)</f>
        <v>0</v>
      </c>
      <c r="P454" s="196" t="n">
        <v>0</v>
      </c>
      <c r="Q454" s="196" t="n">
        <f aca="false">ROUND(E454*P454,2)</f>
        <v>0</v>
      </c>
      <c r="R454" s="196"/>
      <c r="S454" s="196" t="s">
        <v>188</v>
      </c>
      <c r="T454" s="196" t="s">
        <v>189</v>
      </c>
      <c r="U454" s="196" t="n">
        <v>0</v>
      </c>
      <c r="V454" s="196" t="n">
        <f aca="false">ROUND(E454*U454,2)</f>
        <v>0</v>
      </c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5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88" t="n">
        <v>233</v>
      </c>
      <c r="B455" s="189" t="s">
        <v>223</v>
      </c>
      <c r="C455" s="190" t="s">
        <v>1215</v>
      </c>
      <c r="D455" s="191" t="s">
        <v>187</v>
      </c>
      <c r="E455" s="192" t="n">
        <v>11</v>
      </c>
      <c r="F455" s="193"/>
      <c r="G455" s="194" t="n">
        <f aca="false">ROUND(E455*F455,2)</f>
        <v>0</v>
      </c>
      <c r="H455" s="195"/>
      <c r="I455" s="196" t="n">
        <f aca="false">ROUND(E455*H455,2)</f>
        <v>0</v>
      </c>
      <c r="J455" s="195"/>
      <c r="K455" s="196" t="n">
        <f aca="false">ROUND(E455*J455,2)</f>
        <v>0</v>
      </c>
      <c r="L455" s="196" t="n">
        <v>21</v>
      </c>
      <c r="M455" s="196" t="n">
        <f aca="false">G455*(1+L455/100)</f>
        <v>0</v>
      </c>
      <c r="N455" s="196" t="n">
        <v>0</v>
      </c>
      <c r="O455" s="196" t="n">
        <f aca="false">ROUND(E455*N455,2)</f>
        <v>0</v>
      </c>
      <c r="P455" s="196" t="n">
        <v>0</v>
      </c>
      <c r="Q455" s="196" t="n">
        <f aca="false">ROUND(E455*P455,2)</f>
        <v>0</v>
      </c>
      <c r="R455" s="196"/>
      <c r="S455" s="196" t="s">
        <v>188</v>
      </c>
      <c r="T455" s="196" t="s">
        <v>189</v>
      </c>
      <c r="U455" s="196" t="n">
        <v>0</v>
      </c>
      <c r="V455" s="196" t="n">
        <f aca="false">ROUND(E455*U455,2)</f>
        <v>0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88" t="n">
        <v>234</v>
      </c>
      <c r="B456" s="189" t="s">
        <v>226</v>
      </c>
      <c r="C456" s="190" t="s">
        <v>1216</v>
      </c>
      <c r="D456" s="191" t="s">
        <v>187</v>
      </c>
      <c r="E456" s="192" t="n">
        <v>1</v>
      </c>
      <c r="F456" s="193"/>
      <c r="G456" s="194" t="n">
        <f aca="false">ROUND(E456*F456,2)</f>
        <v>0</v>
      </c>
      <c r="H456" s="195"/>
      <c r="I456" s="196" t="n">
        <f aca="false">ROUND(E456*H456,2)</f>
        <v>0</v>
      </c>
      <c r="J456" s="195"/>
      <c r="K456" s="196" t="n">
        <f aca="false">ROUND(E456*J456,2)</f>
        <v>0</v>
      </c>
      <c r="L456" s="196" t="n">
        <v>21</v>
      </c>
      <c r="M456" s="196" t="n">
        <f aca="false">G456*(1+L456/100)</f>
        <v>0</v>
      </c>
      <c r="N456" s="196" t="n">
        <v>0</v>
      </c>
      <c r="O456" s="196" t="n">
        <f aca="false">ROUND(E456*N456,2)</f>
        <v>0</v>
      </c>
      <c r="P456" s="196" t="n">
        <v>0</v>
      </c>
      <c r="Q456" s="196" t="n">
        <f aca="false">ROUND(E456*P456,2)</f>
        <v>0</v>
      </c>
      <c r="R456" s="196"/>
      <c r="S456" s="196" t="s">
        <v>188</v>
      </c>
      <c r="T456" s="196" t="s">
        <v>189</v>
      </c>
      <c r="U456" s="196" t="n">
        <v>0</v>
      </c>
      <c r="V456" s="196" t="n">
        <f aca="false">ROUND(E456*U456,2)</f>
        <v>0</v>
      </c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225</v>
      </c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22.5" hidden="false" customHeight="false" outlineLevel="1" collapsed="false">
      <c r="A457" s="188" t="n">
        <v>235</v>
      </c>
      <c r="B457" s="189" t="s">
        <v>228</v>
      </c>
      <c r="C457" s="190" t="s">
        <v>1217</v>
      </c>
      <c r="D457" s="191" t="s">
        <v>187</v>
      </c>
      <c r="E457" s="192" t="n">
        <v>4</v>
      </c>
      <c r="F457" s="193"/>
      <c r="G457" s="194" t="n">
        <f aca="false">ROUND(E457*F457,2)</f>
        <v>0</v>
      </c>
      <c r="H457" s="195"/>
      <c r="I457" s="196" t="n">
        <f aca="false">ROUND(E457*H457,2)</f>
        <v>0</v>
      </c>
      <c r="J457" s="195"/>
      <c r="K457" s="196" t="n">
        <f aca="false">ROUND(E457*J457,2)</f>
        <v>0</v>
      </c>
      <c r="L457" s="196" t="n">
        <v>21</v>
      </c>
      <c r="M457" s="196" t="n">
        <f aca="false">G457*(1+L457/100)</f>
        <v>0</v>
      </c>
      <c r="N457" s="196" t="n">
        <v>0</v>
      </c>
      <c r="O457" s="196" t="n">
        <f aca="false">ROUND(E457*N457,2)</f>
        <v>0</v>
      </c>
      <c r="P457" s="196" t="n">
        <v>0</v>
      </c>
      <c r="Q457" s="196" t="n">
        <f aca="false">ROUND(E457*P457,2)</f>
        <v>0</v>
      </c>
      <c r="R457" s="196"/>
      <c r="S457" s="196" t="s">
        <v>188</v>
      </c>
      <c r="T457" s="196" t="s">
        <v>189</v>
      </c>
      <c r="U457" s="196" t="n">
        <v>0</v>
      </c>
      <c r="V457" s="196" t="n">
        <f aca="false">ROUND(E457*U457,2)</f>
        <v>0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22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false" outlineLevel="1" collapsed="false">
      <c r="A458" s="188" t="n">
        <v>236</v>
      </c>
      <c r="B458" s="189" t="s">
        <v>230</v>
      </c>
      <c r="C458" s="190" t="s">
        <v>1218</v>
      </c>
      <c r="D458" s="191" t="s">
        <v>187</v>
      </c>
      <c r="E458" s="192" t="n">
        <v>4</v>
      </c>
      <c r="F458" s="193"/>
      <c r="G458" s="194" t="n">
        <f aca="false">ROUND(E458*F458,2)</f>
        <v>0</v>
      </c>
      <c r="H458" s="195"/>
      <c r="I458" s="196" t="n">
        <f aca="false">ROUND(E458*H458,2)</f>
        <v>0</v>
      </c>
      <c r="J458" s="195"/>
      <c r="K458" s="196" t="n">
        <f aca="false">ROUND(E458*J458,2)</f>
        <v>0</v>
      </c>
      <c r="L458" s="196" t="n">
        <v>21</v>
      </c>
      <c r="M458" s="196" t="n">
        <f aca="false">G458*(1+L458/100)</f>
        <v>0</v>
      </c>
      <c r="N458" s="196" t="n">
        <v>0</v>
      </c>
      <c r="O458" s="196" t="n">
        <f aca="false">ROUND(E458*N458,2)</f>
        <v>0</v>
      </c>
      <c r="P458" s="196" t="n">
        <v>0</v>
      </c>
      <c r="Q458" s="196" t="n">
        <f aca="false">ROUND(E458*P458,2)</f>
        <v>0</v>
      </c>
      <c r="R458" s="196"/>
      <c r="S458" s="196" t="s">
        <v>188</v>
      </c>
      <c r="T458" s="196" t="s">
        <v>189</v>
      </c>
      <c r="U458" s="196" t="n">
        <v>0</v>
      </c>
      <c r="V458" s="196" t="n">
        <f aca="false">ROUND(E458*U458,2)</f>
        <v>0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25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22.5" hidden="false" customHeight="false" outlineLevel="1" collapsed="false">
      <c r="A459" s="188" t="n">
        <v>237</v>
      </c>
      <c r="B459" s="189" t="s">
        <v>232</v>
      </c>
      <c r="C459" s="190" t="s">
        <v>1219</v>
      </c>
      <c r="D459" s="191" t="s">
        <v>187</v>
      </c>
      <c r="E459" s="192" t="n">
        <v>2</v>
      </c>
      <c r="F459" s="193"/>
      <c r="G459" s="194" t="n">
        <f aca="false">ROUND(E459*F459,2)</f>
        <v>0</v>
      </c>
      <c r="H459" s="195"/>
      <c r="I459" s="196" t="n">
        <f aca="false">ROUND(E459*H459,2)</f>
        <v>0</v>
      </c>
      <c r="J459" s="195"/>
      <c r="K459" s="196" t="n">
        <f aca="false">ROUND(E459*J459,2)</f>
        <v>0</v>
      </c>
      <c r="L459" s="196" t="n">
        <v>21</v>
      </c>
      <c r="M459" s="196" t="n">
        <f aca="false">G459*(1+L459/100)</f>
        <v>0</v>
      </c>
      <c r="N459" s="196" t="n">
        <v>0</v>
      </c>
      <c r="O459" s="196" t="n">
        <f aca="false">ROUND(E459*N459,2)</f>
        <v>0</v>
      </c>
      <c r="P459" s="196" t="n">
        <v>0</v>
      </c>
      <c r="Q459" s="196" t="n">
        <f aca="false">ROUND(E459*P459,2)</f>
        <v>0</v>
      </c>
      <c r="R459" s="196"/>
      <c r="S459" s="196" t="s">
        <v>188</v>
      </c>
      <c r="T459" s="196" t="s">
        <v>189</v>
      </c>
      <c r="U459" s="196" t="n">
        <v>0</v>
      </c>
      <c r="V459" s="196" t="n">
        <f aca="false">ROUND(E459*U459,2)</f>
        <v>0</v>
      </c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25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88" t="n">
        <v>238</v>
      </c>
      <c r="B460" s="189" t="s">
        <v>234</v>
      </c>
      <c r="C460" s="190" t="s">
        <v>1220</v>
      </c>
      <c r="D460" s="191" t="s">
        <v>187</v>
      </c>
      <c r="E460" s="192" t="n">
        <v>2</v>
      </c>
      <c r="F460" s="193"/>
      <c r="G460" s="194" t="n">
        <f aca="false">ROUND(E460*F460,2)</f>
        <v>0</v>
      </c>
      <c r="H460" s="195"/>
      <c r="I460" s="196" t="n">
        <f aca="false">ROUND(E460*H460,2)</f>
        <v>0</v>
      </c>
      <c r="J460" s="195"/>
      <c r="K460" s="196" t="n">
        <f aca="false">ROUND(E460*J460,2)</f>
        <v>0</v>
      </c>
      <c r="L460" s="196" t="n">
        <v>21</v>
      </c>
      <c r="M460" s="196" t="n">
        <f aca="false">G460*(1+L460/100)</f>
        <v>0</v>
      </c>
      <c r="N460" s="196" t="n">
        <v>0</v>
      </c>
      <c r="O460" s="196" t="n">
        <f aca="false">ROUND(E460*N460,2)</f>
        <v>0</v>
      </c>
      <c r="P460" s="196" t="n">
        <v>0</v>
      </c>
      <c r="Q460" s="196" t="n">
        <f aca="false">ROUND(E460*P460,2)</f>
        <v>0</v>
      </c>
      <c r="R460" s="196"/>
      <c r="S460" s="196" t="s">
        <v>188</v>
      </c>
      <c r="T460" s="196" t="s">
        <v>189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225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33.75" hidden="false" customHeight="false" outlineLevel="1" collapsed="false">
      <c r="A461" s="188" t="n">
        <v>239</v>
      </c>
      <c r="B461" s="189" t="s">
        <v>236</v>
      </c>
      <c r="C461" s="190" t="s">
        <v>1221</v>
      </c>
      <c r="D461" s="191" t="s">
        <v>187</v>
      </c>
      <c r="E461" s="192" t="n">
        <v>2</v>
      </c>
      <c r="F461" s="193"/>
      <c r="G461" s="194" t="n">
        <f aca="false">ROUND(E461*F461,2)</f>
        <v>0</v>
      </c>
      <c r="H461" s="195"/>
      <c r="I461" s="196" t="n">
        <f aca="false">ROUND(E461*H461,2)</f>
        <v>0</v>
      </c>
      <c r="J461" s="195"/>
      <c r="K461" s="196" t="n">
        <f aca="false">ROUND(E461*J461,2)</f>
        <v>0</v>
      </c>
      <c r="L461" s="196" t="n">
        <v>21</v>
      </c>
      <c r="M461" s="196" t="n">
        <f aca="false">G461*(1+L461/100)</f>
        <v>0</v>
      </c>
      <c r="N461" s="196" t="n">
        <v>0</v>
      </c>
      <c r="O461" s="196" t="n">
        <f aca="false">ROUND(E461*N461,2)</f>
        <v>0</v>
      </c>
      <c r="P461" s="196" t="n">
        <v>0</v>
      </c>
      <c r="Q461" s="196" t="n">
        <f aca="false">ROUND(E461*P461,2)</f>
        <v>0</v>
      </c>
      <c r="R461" s="196"/>
      <c r="S461" s="196" t="s">
        <v>188</v>
      </c>
      <c r="T461" s="196" t="s">
        <v>189</v>
      </c>
      <c r="U461" s="196" t="n">
        <v>0</v>
      </c>
      <c r="V461" s="196" t="n">
        <f aca="false">ROUND(E461*U461,2)</f>
        <v>0</v>
      </c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25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88" t="n">
        <v>240</v>
      </c>
      <c r="B462" s="189" t="s">
        <v>238</v>
      </c>
      <c r="C462" s="190" t="s">
        <v>1222</v>
      </c>
      <c r="D462" s="191" t="s">
        <v>187</v>
      </c>
      <c r="E462" s="192" t="n">
        <v>6</v>
      </c>
      <c r="F462" s="193"/>
      <c r="G462" s="194" t="n">
        <f aca="false">ROUND(E462*F462,2)</f>
        <v>0</v>
      </c>
      <c r="H462" s="195"/>
      <c r="I462" s="196" t="n">
        <f aca="false">ROUND(E462*H462,2)</f>
        <v>0</v>
      </c>
      <c r="J462" s="195"/>
      <c r="K462" s="196" t="n">
        <f aca="false">ROUND(E462*J462,2)</f>
        <v>0</v>
      </c>
      <c r="L462" s="196" t="n">
        <v>21</v>
      </c>
      <c r="M462" s="196" t="n">
        <f aca="false">G462*(1+L462/100)</f>
        <v>0</v>
      </c>
      <c r="N462" s="196" t="n">
        <v>0</v>
      </c>
      <c r="O462" s="196" t="n">
        <f aca="false">ROUND(E462*N462,2)</f>
        <v>0</v>
      </c>
      <c r="P462" s="196" t="n">
        <v>0</v>
      </c>
      <c r="Q462" s="196" t="n">
        <f aca="false">ROUND(E462*P462,2)</f>
        <v>0</v>
      </c>
      <c r="R462" s="196"/>
      <c r="S462" s="196" t="s">
        <v>188</v>
      </c>
      <c r="T462" s="196" t="s">
        <v>189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225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88" t="n">
        <v>241</v>
      </c>
      <c r="B463" s="189" t="s">
        <v>1076</v>
      </c>
      <c r="C463" s="190" t="s">
        <v>1223</v>
      </c>
      <c r="D463" s="191" t="s">
        <v>187</v>
      </c>
      <c r="E463" s="192" t="n">
        <v>1</v>
      </c>
      <c r="F463" s="193"/>
      <c r="G463" s="194" t="n">
        <f aca="false">ROUND(E463*F463,2)</f>
        <v>0</v>
      </c>
      <c r="H463" s="195"/>
      <c r="I463" s="196" t="n">
        <f aca="false">ROUND(E463*H463,2)</f>
        <v>0</v>
      </c>
      <c r="J463" s="195"/>
      <c r="K463" s="196" t="n">
        <f aca="false">ROUND(E463*J463,2)</f>
        <v>0</v>
      </c>
      <c r="L463" s="196" t="n">
        <v>21</v>
      </c>
      <c r="M463" s="196" t="n">
        <f aca="false">G463*(1+L463/100)</f>
        <v>0</v>
      </c>
      <c r="N463" s="196" t="n">
        <v>0</v>
      </c>
      <c r="O463" s="196" t="n">
        <f aca="false">ROUND(E463*N463,2)</f>
        <v>0</v>
      </c>
      <c r="P463" s="196" t="n">
        <v>0</v>
      </c>
      <c r="Q463" s="196" t="n">
        <f aca="false">ROUND(E463*P463,2)</f>
        <v>0</v>
      </c>
      <c r="R463" s="196"/>
      <c r="S463" s="196" t="s">
        <v>188</v>
      </c>
      <c r="T463" s="196" t="s">
        <v>189</v>
      </c>
      <c r="U463" s="196" t="n">
        <v>0</v>
      </c>
      <c r="V463" s="196" t="n">
        <f aca="false">ROUND(E463*U463,2)</f>
        <v>0</v>
      </c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25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88" t="n">
        <v>242</v>
      </c>
      <c r="B464" s="189" t="s">
        <v>1078</v>
      </c>
      <c r="C464" s="190" t="s">
        <v>1224</v>
      </c>
      <c r="D464" s="191" t="s">
        <v>187</v>
      </c>
      <c r="E464" s="192" t="n">
        <v>1</v>
      </c>
      <c r="F464" s="193"/>
      <c r="G464" s="194" t="n">
        <f aca="false">ROUND(E464*F464,2)</f>
        <v>0</v>
      </c>
      <c r="H464" s="195"/>
      <c r="I464" s="196" t="n">
        <f aca="false">ROUND(E464*H464,2)</f>
        <v>0</v>
      </c>
      <c r="J464" s="195"/>
      <c r="K464" s="196" t="n">
        <f aca="false">ROUND(E464*J464,2)</f>
        <v>0</v>
      </c>
      <c r="L464" s="196" t="n">
        <v>21</v>
      </c>
      <c r="M464" s="196" t="n">
        <f aca="false">G464*(1+L464/100)</f>
        <v>0</v>
      </c>
      <c r="N464" s="196" t="n">
        <v>0</v>
      </c>
      <c r="O464" s="196" t="n">
        <f aca="false">ROUND(E464*N464,2)</f>
        <v>0</v>
      </c>
      <c r="P464" s="196" t="n">
        <v>0</v>
      </c>
      <c r="Q464" s="196" t="n">
        <f aca="false">ROUND(E464*P464,2)</f>
        <v>0</v>
      </c>
      <c r="R464" s="196"/>
      <c r="S464" s="196" t="s">
        <v>188</v>
      </c>
      <c r="T464" s="196" t="s">
        <v>189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225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243</v>
      </c>
      <c r="B465" s="189" t="s">
        <v>1080</v>
      </c>
      <c r="C465" s="190" t="s">
        <v>1225</v>
      </c>
      <c r="D465" s="191" t="s">
        <v>187</v>
      </c>
      <c r="E465" s="192" t="n">
        <v>1</v>
      </c>
      <c r="F465" s="193"/>
      <c r="G465" s="194" t="n">
        <f aca="false">ROUND(E465*F465,2)</f>
        <v>0</v>
      </c>
      <c r="H465" s="195"/>
      <c r="I465" s="196" t="n">
        <f aca="false">ROUND(E465*H465,2)</f>
        <v>0</v>
      </c>
      <c r="J465" s="195"/>
      <c r="K465" s="196" t="n">
        <f aca="false">ROUND(E465*J465,2)</f>
        <v>0</v>
      </c>
      <c r="L465" s="196" t="n">
        <v>21</v>
      </c>
      <c r="M465" s="196" t="n">
        <f aca="false">G465*(1+L465/100)</f>
        <v>0</v>
      </c>
      <c r="N465" s="196" t="n">
        <v>0</v>
      </c>
      <c r="O465" s="196" t="n">
        <f aca="false">ROUND(E465*N465,2)</f>
        <v>0</v>
      </c>
      <c r="P465" s="196" t="n">
        <v>0</v>
      </c>
      <c r="Q465" s="196" t="n">
        <f aca="false">ROUND(E465*P465,2)</f>
        <v>0</v>
      </c>
      <c r="R465" s="196"/>
      <c r="S465" s="196" t="s">
        <v>188</v>
      </c>
      <c r="T465" s="196" t="s">
        <v>189</v>
      </c>
      <c r="U465" s="196" t="n">
        <v>0</v>
      </c>
      <c r="V465" s="196" t="n">
        <f aca="false">ROUND(E465*U465,2)</f>
        <v>0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225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88" t="n">
        <v>244</v>
      </c>
      <c r="B466" s="189" t="s">
        <v>1082</v>
      </c>
      <c r="C466" s="190" t="s">
        <v>1226</v>
      </c>
      <c r="D466" s="191" t="s">
        <v>187</v>
      </c>
      <c r="E466" s="192" t="n">
        <v>1</v>
      </c>
      <c r="F466" s="193"/>
      <c r="G466" s="194" t="n">
        <f aca="false">ROUND(E466*F466,2)</f>
        <v>0</v>
      </c>
      <c r="H466" s="195"/>
      <c r="I466" s="196" t="n">
        <f aca="false">ROUND(E466*H466,2)</f>
        <v>0</v>
      </c>
      <c r="J466" s="195"/>
      <c r="K466" s="196" t="n">
        <f aca="false">ROUND(E466*J466,2)</f>
        <v>0</v>
      </c>
      <c r="L466" s="196" t="n">
        <v>21</v>
      </c>
      <c r="M466" s="196" t="n">
        <f aca="false">G466*(1+L466/100)</f>
        <v>0</v>
      </c>
      <c r="N466" s="196" t="n">
        <v>0</v>
      </c>
      <c r="O466" s="196" t="n">
        <f aca="false">ROUND(E466*N466,2)</f>
        <v>0</v>
      </c>
      <c r="P466" s="196" t="n">
        <v>0</v>
      </c>
      <c r="Q466" s="196" t="n">
        <f aca="false">ROUND(E466*P466,2)</f>
        <v>0</v>
      </c>
      <c r="R466" s="196"/>
      <c r="S466" s="196" t="s">
        <v>188</v>
      </c>
      <c r="T466" s="196" t="s">
        <v>189</v>
      </c>
      <c r="U466" s="196" t="n">
        <v>0</v>
      </c>
      <c r="V466" s="196" t="n">
        <f aca="false">ROUND(E466*U466,2)</f>
        <v>0</v>
      </c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25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245</v>
      </c>
      <c r="B467" s="189" t="s">
        <v>1084</v>
      </c>
      <c r="C467" s="190" t="s">
        <v>1227</v>
      </c>
      <c r="D467" s="191" t="s">
        <v>187</v>
      </c>
      <c r="E467" s="192" t="n">
        <v>2</v>
      </c>
      <c r="F467" s="193"/>
      <c r="G467" s="194" t="n">
        <f aca="false">ROUND(E467*F467,2)</f>
        <v>0</v>
      </c>
      <c r="H467" s="195"/>
      <c r="I467" s="196" t="n">
        <f aca="false">ROUND(E467*H467,2)</f>
        <v>0</v>
      </c>
      <c r="J467" s="195"/>
      <c r="K467" s="196" t="n">
        <f aca="false">ROUND(E467*J467,2)</f>
        <v>0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88</v>
      </c>
      <c r="T467" s="196" t="s">
        <v>189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225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88" t="n">
        <v>246</v>
      </c>
      <c r="B468" s="189" t="s">
        <v>1086</v>
      </c>
      <c r="C468" s="190" t="s">
        <v>1087</v>
      </c>
      <c r="D468" s="191" t="s">
        <v>187</v>
      </c>
      <c r="E468" s="192" t="n">
        <v>5</v>
      </c>
      <c r="F468" s="193"/>
      <c r="G468" s="194" t="n">
        <f aca="false">ROUND(E468*F468,2)</f>
        <v>0</v>
      </c>
      <c r="H468" s="195"/>
      <c r="I468" s="196" t="n">
        <f aca="false">ROUND(E468*H468,2)</f>
        <v>0</v>
      </c>
      <c r="J468" s="195"/>
      <c r="K468" s="196" t="n">
        <f aca="false">ROUND(E468*J468,2)</f>
        <v>0</v>
      </c>
      <c r="L468" s="196" t="n">
        <v>21</v>
      </c>
      <c r="M468" s="196" t="n">
        <f aca="false">G468*(1+L468/100)</f>
        <v>0</v>
      </c>
      <c r="N468" s="196" t="n">
        <v>0</v>
      </c>
      <c r="O468" s="196" t="n">
        <f aca="false">ROUND(E468*N468,2)</f>
        <v>0</v>
      </c>
      <c r="P468" s="196" t="n">
        <v>0</v>
      </c>
      <c r="Q468" s="196" t="n">
        <f aca="false">ROUND(E468*P468,2)</f>
        <v>0</v>
      </c>
      <c r="R468" s="196"/>
      <c r="S468" s="196" t="s">
        <v>188</v>
      </c>
      <c r="T468" s="196" t="s">
        <v>189</v>
      </c>
      <c r="U468" s="196" t="n">
        <v>0</v>
      </c>
      <c r="V468" s="196" t="n">
        <f aca="false">ROUND(E468*U468,2)</f>
        <v>0</v>
      </c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25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88" t="n">
        <v>247</v>
      </c>
      <c r="B469" s="189" t="s">
        <v>1088</v>
      </c>
      <c r="C469" s="190" t="s">
        <v>1089</v>
      </c>
      <c r="D469" s="191" t="s">
        <v>272</v>
      </c>
      <c r="E469" s="192" t="n">
        <v>40</v>
      </c>
      <c r="F469" s="193"/>
      <c r="G469" s="194" t="n">
        <f aca="false">ROUND(E469*F469,2)</f>
        <v>0</v>
      </c>
      <c r="H469" s="195"/>
      <c r="I469" s="196" t="n">
        <f aca="false">ROUND(E469*H469,2)</f>
        <v>0</v>
      </c>
      <c r="J469" s="195"/>
      <c r="K469" s="196" t="n">
        <f aca="false">ROUND(E469*J469,2)</f>
        <v>0</v>
      </c>
      <c r="L469" s="196" t="n">
        <v>21</v>
      </c>
      <c r="M469" s="196" t="n">
        <f aca="false">G469*(1+L469/100)</f>
        <v>0</v>
      </c>
      <c r="N469" s="196" t="n">
        <v>0</v>
      </c>
      <c r="O469" s="196" t="n">
        <f aca="false">ROUND(E469*N469,2)</f>
        <v>0</v>
      </c>
      <c r="P469" s="196" t="n">
        <v>0</v>
      </c>
      <c r="Q469" s="196" t="n">
        <f aca="false">ROUND(E469*P469,2)</f>
        <v>0</v>
      </c>
      <c r="R469" s="196"/>
      <c r="S469" s="196" t="s">
        <v>188</v>
      </c>
      <c r="T469" s="196" t="s">
        <v>189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225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248</v>
      </c>
      <c r="B470" s="189" t="s">
        <v>1090</v>
      </c>
      <c r="C470" s="190" t="s">
        <v>1091</v>
      </c>
      <c r="D470" s="191" t="s">
        <v>272</v>
      </c>
      <c r="E470" s="192" t="n">
        <v>250</v>
      </c>
      <c r="F470" s="193"/>
      <c r="G470" s="194" t="n">
        <f aca="false">ROUND(E470*F470,2)</f>
        <v>0</v>
      </c>
      <c r="H470" s="195"/>
      <c r="I470" s="196" t="n">
        <f aca="false">ROUND(E470*H470,2)</f>
        <v>0</v>
      </c>
      <c r="J470" s="195"/>
      <c r="K470" s="196" t="n">
        <f aca="false">ROUND(E470*J470,2)</f>
        <v>0</v>
      </c>
      <c r="L470" s="196" t="n">
        <v>21</v>
      </c>
      <c r="M470" s="196" t="n">
        <f aca="false">G470*(1+L470/100)</f>
        <v>0</v>
      </c>
      <c r="N470" s="196" t="n">
        <v>0</v>
      </c>
      <c r="O470" s="196" t="n">
        <f aca="false">ROUND(E470*N470,2)</f>
        <v>0</v>
      </c>
      <c r="P470" s="196" t="n">
        <v>0</v>
      </c>
      <c r="Q470" s="196" t="n">
        <f aca="false">ROUND(E470*P470,2)</f>
        <v>0</v>
      </c>
      <c r="R470" s="196"/>
      <c r="S470" s="196" t="s">
        <v>188</v>
      </c>
      <c r="T470" s="196" t="s">
        <v>189</v>
      </c>
      <c r="U470" s="196" t="n">
        <v>0</v>
      </c>
      <c r="V470" s="196" t="n">
        <f aca="false">ROUND(E470*U470,2)</f>
        <v>0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225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249</v>
      </c>
      <c r="B471" s="189" t="s">
        <v>275</v>
      </c>
      <c r="C471" s="190" t="s">
        <v>276</v>
      </c>
      <c r="D471" s="191" t="s">
        <v>207</v>
      </c>
      <c r="E471" s="192" t="n">
        <v>1</v>
      </c>
      <c r="F471" s="193"/>
      <c r="G471" s="194" t="n">
        <f aca="false">ROUND(E471*F471,2)</f>
        <v>0</v>
      </c>
      <c r="H471" s="195"/>
      <c r="I471" s="196" t="n">
        <f aca="false">ROUND(E471*H471,2)</f>
        <v>0</v>
      </c>
      <c r="J471" s="195"/>
      <c r="K471" s="196" t="n">
        <f aca="false">ROUND(E471*J471,2)</f>
        <v>0</v>
      </c>
      <c r="L471" s="196" t="n">
        <v>21</v>
      </c>
      <c r="M471" s="196" t="n">
        <f aca="false">G471*(1+L471/100)</f>
        <v>0</v>
      </c>
      <c r="N471" s="196" t="n">
        <v>0</v>
      </c>
      <c r="O471" s="196" t="n">
        <f aca="false">ROUND(E471*N471,2)</f>
        <v>0</v>
      </c>
      <c r="P471" s="196" t="n">
        <v>0</v>
      </c>
      <c r="Q471" s="196" t="n">
        <f aca="false">ROUND(E471*P471,2)</f>
        <v>0</v>
      </c>
      <c r="R471" s="196"/>
      <c r="S471" s="196" t="s">
        <v>188</v>
      </c>
      <c r="T471" s="196" t="s">
        <v>189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25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22.5" hidden="false" customHeight="false" outlineLevel="1" collapsed="false">
      <c r="A472" s="188" t="n">
        <v>250</v>
      </c>
      <c r="B472" s="189" t="s">
        <v>277</v>
      </c>
      <c r="C472" s="190" t="s">
        <v>278</v>
      </c>
      <c r="D472" s="191" t="s">
        <v>279</v>
      </c>
      <c r="E472" s="192" t="n">
        <v>0.5</v>
      </c>
      <c r="F472" s="193"/>
      <c r="G472" s="194" t="n">
        <f aca="false">ROUND(E472*F472,2)</f>
        <v>0</v>
      </c>
      <c r="H472" s="195"/>
      <c r="I472" s="196" t="n">
        <f aca="false">ROUND(E472*H472,2)</f>
        <v>0</v>
      </c>
      <c r="J472" s="195"/>
      <c r="K472" s="196" t="n">
        <f aca="false">ROUND(E472*J472,2)</f>
        <v>0</v>
      </c>
      <c r="L472" s="196" t="n">
        <v>21</v>
      </c>
      <c r="M472" s="196" t="n">
        <f aca="false">G472*(1+L472/100)</f>
        <v>0</v>
      </c>
      <c r="N472" s="196" t="n">
        <v>0</v>
      </c>
      <c r="O472" s="196" t="n">
        <f aca="false">ROUND(E472*N472,2)</f>
        <v>0</v>
      </c>
      <c r="P472" s="196" t="n">
        <v>0</v>
      </c>
      <c r="Q472" s="196" t="n">
        <f aca="false">ROUND(E472*P472,2)</f>
        <v>0</v>
      </c>
      <c r="R472" s="196"/>
      <c r="S472" s="196" t="s">
        <v>188</v>
      </c>
      <c r="T472" s="196" t="s">
        <v>189</v>
      </c>
      <c r="U472" s="196" t="n">
        <v>0</v>
      </c>
      <c r="V472" s="196" t="n">
        <f aca="false">ROUND(E472*U472,2)</f>
        <v>0</v>
      </c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225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88" t="n">
        <v>251</v>
      </c>
      <c r="B473" s="189" t="s">
        <v>280</v>
      </c>
      <c r="C473" s="190" t="s">
        <v>281</v>
      </c>
      <c r="D473" s="191" t="s">
        <v>279</v>
      </c>
      <c r="E473" s="192" t="n">
        <v>0.2</v>
      </c>
      <c r="F473" s="193"/>
      <c r="G473" s="194" t="n">
        <f aca="false">ROUND(E473*F473,2)</f>
        <v>0</v>
      </c>
      <c r="H473" s="195"/>
      <c r="I473" s="196" t="n">
        <f aca="false">ROUND(E473*H473,2)</f>
        <v>0</v>
      </c>
      <c r="J473" s="195"/>
      <c r="K473" s="196" t="n">
        <f aca="false">ROUND(E473*J473,2)</f>
        <v>0</v>
      </c>
      <c r="L473" s="196" t="n">
        <v>21</v>
      </c>
      <c r="M473" s="196" t="n">
        <f aca="false">G473*(1+L473/100)</f>
        <v>0</v>
      </c>
      <c r="N473" s="196" t="n">
        <v>0</v>
      </c>
      <c r="O473" s="196" t="n">
        <f aca="false">ROUND(E473*N473,2)</f>
        <v>0</v>
      </c>
      <c r="P473" s="196" t="n">
        <v>0</v>
      </c>
      <c r="Q473" s="196" t="n">
        <f aca="false">ROUND(E473*P473,2)</f>
        <v>0</v>
      </c>
      <c r="R473" s="196"/>
      <c r="S473" s="196" t="s">
        <v>188</v>
      </c>
      <c r="T473" s="196" t="s">
        <v>189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225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252</v>
      </c>
      <c r="B474" s="189" t="s">
        <v>282</v>
      </c>
      <c r="C474" s="190" t="s">
        <v>283</v>
      </c>
      <c r="D474" s="191" t="s">
        <v>207</v>
      </c>
      <c r="E474" s="192" t="n">
        <v>1</v>
      </c>
      <c r="F474" s="193"/>
      <c r="G474" s="194" t="n">
        <f aca="false">ROUND(E474*F474,2)</f>
        <v>0</v>
      </c>
      <c r="H474" s="195"/>
      <c r="I474" s="196" t="n">
        <f aca="false">ROUND(E474*H474,2)</f>
        <v>0</v>
      </c>
      <c r="J474" s="195"/>
      <c r="K474" s="196" t="n">
        <f aca="false">ROUND(E474*J474,2)</f>
        <v>0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88</v>
      </c>
      <c r="T474" s="196" t="s">
        <v>189</v>
      </c>
      <c r="U474" s="196" t="n">
        <v>0</v>
      </c>
      <c r="V474" s="196" t="n">
        <f aca="false">ROUND(E474*U474,2)</f>
        <v>0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25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0" collapsed="false">
      <c r="A475" s="180" t="s">
        <v>184</v>
      </c>
      <c r="B475" s="181" t="s">
        <v>141</v>
      </c>
      <c r="C475" s="182" t="s">
        <v>142</v>
      </c>
      <c r="D475" s="183"/>
      <c r="E475" s="184"/>
      <c r="F475" s="185"/>
      <c r="G475" s="186" t="n">
        <f aca="false">SUMIF(AG476:AG479,"&lt;&gt;NOR",G476:G479)</f>
        <v>0</v>
      </c>
      <c r="H475" s="187"/>
      <c r="I475" s="187" t="n">
        <f aca="false">SUM(I476:I479)</f>
        <v>0</v>
      </c>
      <c r="J475" s="187"/>
      <c r="K475" s="187" t="n">
        <f aca="false">SUM(K476:K479)</f>
        <v>0</v>
      </c>
      <c r="L475" s="187"/>
      <c r="M475" s="187" t="n">
        <f aca="false">SUM(M476:M479)</f>
        <v>0</v>
      </c>
      <c r="N475" s="187"/>
      <c r="O475" s="187" t="n">
        <f aca="false">SUM(O476:O479)</f>
        <v>0</v>
      </c>
      <c r="P475" s="187"/>
      <c r="Q475" s="187" t="n">
        <f aca="false">SUM(Q476:Q479)</f>
        <v>0</v>
      </c>
      <c r="R475" s="187"/>
      <c r="S475" s="187"/>
      <c r="T475" s="187"/>
      <c r="U475" s="187"/>
      <c r="V475" s="187" t="n">
        <f aca="false">SUM(V476:V479)</f>
        <v>0</v>
      </c>
      <c r="W475" s="187"/>
      <c r="AG475" s="0" t="s">
        <v>185</v>
      </c>
    </row>
    <row r="476" customFormat="false" ht="12.75" hidden="false" customHeight="false" outlineLevel="1" collapsed="false">
      <c r="A476" s="188" t="n">
        <v>253</v>
      </c>
      <c r="B476" s="189" t="s">
        <v>1228</v>
      </c>
      <c r="C476" s="190" t="s">
        <v>1229</v>
      </c>
      <c r="D476" s="191" t="s">
        <v>272</v>
      </c>
      <c r="E476" s="192" t="n">
        <v>160</v>
      </c>
      <c r="F476" s="193"/>
      <c r="G476" s="194" t="n">
        <f aca="false">ROUND(E476*F476,2)</f>
        <v>0</v>
      </c>
      <c r="H476" s="195"/>
      <c r="I476" s="196" t="n">
        <f aca="false">ROUND(E476*H476,2)</f>
        <v>0</v>
      </c>
      <c r="J476" s="195"/>
      <c r="K476" s="196" t="n">
        <f aca="false">ROUND(E476*J476,2)</f>
        <v>0</v>
      </c>
      <c r="L476" s="196" t="n">
        <v>21</v>
      </c>
      <c r="M476" s="196" t="n">
        <f aca="false">G476*(1+L476/100)</f>
        <v>0</v>
      </c>
      <c r="N476" s="196" t="n">
        <v>0</v>
      </c>
      <c r="O476" s="196" t="n">
        <f aca="false">ROUND(E476*N476,2)</f>
        <v>0</v>
      </c>
      <c r="P476" s="196" t="n">
        <v>0</v>
      </c>
      <c r="Q476" s="196" t="n">
        <f aca="false">ROUND(E476*P476,2)</f>
        <v>0</v>
      </c>
      <c r="R476" s="196"/>
      <c r="S476" s="196" t="s">
        <v>188</v>
      </c>
      <c r="T476" s="196" t="s">
        <v>189</v>
      </c>
      <c r="U476" s="196" t="n">
        <v>0</v>
      </c>
      <c r="V476" s="196" t="n">
        <f aca="false">ROUND(E476*U476,2)</f>
        <v>0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225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254</v>
      </c>
      <c r="B477" s="189" t="s">
        <v>1230</v>
      </c>
      <c r="C477" s="190" t="s">
        <v>1231</v>
      </c>
      <c r="D477" s="191" t="s">
        <v>272</v>
      </c>
      <c r="E477" s="192" t="n">
        <v>90</v>
      </c>
      <c r="F477" s="193"/>
      <c r="G477" s="194" t="n">
        <f aca="false">ROUND(E477*F477,2)</f>
        <v>0</v>
      </c>
      <c r="H477" s="195"/>
      <c r="I477" s="196" t="n">
        <f aca="false">ROUND(E477*H477,2)</f>
        <v>0</v>
      </c>
      <c r="J477" s="195"/>
      <c r="K477" s="196" t="n">
        <f aca="false">ROUND(E477*J477,2)</f>
        <v>0</v>
      </c>
      <c r="L477" s="196" t="n">
        <v>21</v>
      </c>
      <c r="M477" s="196" t="n">
        <f aca="false">G477*(1+L477/100)</f>
        <v>0</v>
      </c>
      <c r="N477" s="196" t="n">
        <v>0</v>
      </c>
      <c r="O477" s="196" t="n">
        <f aca="false">ROUND(E477*N477,2)</f>
        <v>0</v>
      </c>
      <c r="P477" s="196" t="n">
        <v>0</v>
      </c>
      <c r="Q477" s="196" t="n">
        <f aca="false">ROUND(E477*P477,2)</f>
        <v>0</v>
      </c>
      <c r="R477" s="196"/>
      <c r="S477" s="196" t="s">
        <v>188</v>
      </c>
      <c r="T477" s="196" t="s">
        <v>189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225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188" t="n">
        <v>255</v>
      </c>
      <c r="B478" s="189" t="s">
        <v>286</v>
      </c>
      <c r="C478" s="190" t="s">
        <v>287</v>
      </c>
      <c r="D478" s="191" t="s">
        <v>272</v>
      </c>
      <c r="E478" s="192" t="n">
        <v>220</v>
      </c>
      <c r="F478" s="193"/>
      <c r="G478" s="194" t="n">
        <f aca="false">ROUND(E478*F478,2)</f>
        <v>0</v>
      </c>
      <c r="H478" s="195"/>
      <c r="I478" s="196" t="n">
        <f aca="false">ROUND(E478*H478,2)</f>
        <v>0</v>
      </c>
      <c r="J478" s="195"/>
      <c r="K478" s="196" t="n">
        <f aca="false">ROUND(E478*J478,2)</f>
        <v>0</v>
      </c>
      <c r="L478" s="196" t="n">
        <v>21</v>
      </c>
      <c r="M478" s="196" t="n">
        <f aca="false">G478*(1+L478/100)</f>
        <v>0</v>
      </c>
      <c r="N478" s="196" t="n">
        <v>0</v>
      </c>
      <c r="O478" s="196" t="n">
        <f aca="false">ROUND(E478*N478,2)</f>
        <v>0</v>
      </c>
      <c r="P478" s="196" t="n">
        <v>0</v>
      </c>
      <c r="Q478" s="196" t="n">
        <f aca="false">ROUND(E478*P478,2)</f>
        <v>0</v>
      </c>
      <c r="R478" s="196"/>
      <c r="S478" s="196" t="s">
        <v>188</v>
      </c>
      <c r="T478" s="196" t="s">
        <v>189</v>
      </c>
      <c r="U478" s="196" t="n">
        <v>0</v>
      </c>
      <c r="V478" s="196" t="n">
        <f aca="false">ROUND(E478*U478,2)</f>
        <v>0</v>
      </c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25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88" t="n">
        <v>256</v>
      </c>
      <c r="B479" s="189" t="s">
        <v>1232</v>
      </c>
      <c r="C479" s="190" t="s">
        <v>1233</v>
      </c>
      <c r="D479" s="191" t="s">
        <v>272</v>
      </c>
      <c r="E479" s="192" t="n">
        <v>25</v>
      </c>
      <c r="F479" s="193"/>
      <c r="G479" s="194" t="n">
        <f aca="false">ROUND(E479*F479,2)</f>
        <v>0</v>
      </c>
      <c r="H479" s="195"/>
      <c r="I479" s="196" t="n">
        <f aca="false">ROUND(E479*H479,2)</f>
        <v>0</v>
      </c>
      <c r="J479" s="195"/>
      <c r="K479" s="196" t="n">
        <f aca="false">ROUND(E479*J479,2)</f>
        <v>0</v>
      </c>
      <c r="L479" s="196" t="n">
        <v>21</v>
      </c>
      <c r="M479" s="196" t="n">
        <f aca="false">G479*(1+L479/100)</f>
        <v>0</v>
      </c>
      <c r="N479" s="196" t="n">
        <v>0</v>
      </c>
      <c r="O479" s="196" t="n">
        <f aca="false">ROUND(E479*N479,2)</f>
        <v>0</v>
      </c>
      <c r="P479" s="196" t="n">
        <v>0</v>
      </c>
      <c r="Q479" s="196" t="n">
        <f aca="false">ROUND(E479*P479,2)</f>
        <v>0</v>
      </c>
      <c r="R479" s="196"/>
      <c r="S479" s="196" t="s">
        <v>188</v>
      </c>
      <c r="T479" s="196" t="s">
        <v>189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225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0" collapsed="false">
      <c r="A480" s="180" t="s">
        <v>184</v>
      </c>
      <c r="B480" s="181" t="s">
        <v>143</v>
      </c>
      <c r="C480" s="182" t="s">
        <v>144</v>
      </c>
      <c r="D480" s="183"/>
      <c r="E480" s="184"/>
      <c r="F480" s="185"/>
      <c r="G480" s="186" t="n">
        <f aca="false">SUMIF(AG481:AG497,"&lt;&gt;NOR",G481:G497)</f>
        <v>0</v>
      </c>
      <c r="H480" s="187"/>
      <c r="I480" s="187" t="n">
        <f aca="false">SUM(I481:I497)</f>
        <v>0</v>
      </c>
      <c r="J480" s="187"/>
      <c r="K480" s="187" t="n">
        <f aca="false">SUM(K481:K497)</f>
        <v>0</v>
      </c>
      <c r="L480" s="187"/>
      <c r="M480" s="187" t="n">
        <f aca="false">SUM(M481:M497)</f>
        <v>0</v>
      </c>
      <c r="N480" s="187"/>
      <c r="O480" s="187" t="n">
        <f aca="false">SUM(O481:O497)</f>
        <v>0</v>
      </c>
      <c r="P480" s="187"/>
      <c r="Q480" s="187" t="n">
        <f aca="false">SUM(Q481:Q497)</f>
        <v>0</v>
      </c>
      <c r="R480" s="187"/>
      <c r="S480" s="187"/>
      <c r="T480" s="187"/>
      <c r="U480" s="187"/>
      <c r="V480" s="187" t="n">
        <f aca="false">SUM(V481:V497)</f>
        <v>0</v>
      </c>
      <c r="W480" s="187"/>
      <c r="AG480" s="0" t="s">
        <v>185</v>
      </c>
    </row>
    <row r="481" customFormat="false" ht="12.75" hidden="false" customHeight="false" outlineLevel="1" collapsed="false">
      <c r="A481" s="188" t="n">
        <v>257</v>
      </c>
      <c r="B481" s="189" t="s">
        <v>288</v>
      </c>
      <c r="C481" s="190" t="s">
        <v>1234</v>
      </c>
      <c r="D481" s="191" t="s">
        <v>272</v>
      </c>
      <c r="E481" s="192" t="n">
        <v>32</v>
      </c>
      <c r="F481" s="193"/>
      <c r="G481" s="194" t="n">
        <f aca="false">ROUND(E481*F481,2)</f>
        <v>0</v>
      </c>
      <c r="H481" s="195"/>
      <c r="I481" s="196" t="n">
        <f aca="false">ROUND(E481*H481,2)</f>
        <v>0</v>
      </c>
      <c r="J481" s="195"/>
      <c r="K481" s="196" t="n">
        <f aca="false">ROUND(E481*J481,2)</f>
        <v>0</v>
      </c>
      <c r="L481" s="196" t="n">
        <v>21</v>
      </c>
      <c r="M481" s="196" t="n">
        <f aca="false">G481*(1+L481/100)</f>
        <v>0</v>
      </c>
      <c r="N481" s="196" t="n">
        <v>0</v>
      </c>
      <c r="O481" s="196" t="n">
        <f aca="false">ROUND(E481*N481,2)</f>
        <v>0</v>
      </c>
      <c r="P481" s="196" t="n">
        <v>0</v>
      </c>
      <c r="Q481" s="196" t="n">
        <f aca="false">ROUND(E481*P481,2)</f>
        <v>0</v>
      </c>
      <c r="R481" s="196"/>
      <c r="S481" s="196" t="s">
        <v>188</v>
      </c>
      <c r="T481" s="196" t="s">
        <v>189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5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88" t="n">
        <v>258</v>
      </c>
      <c r="B482" s="189" t="s">
        <v>290</v>
      </c>
      <c r="C482" s="190" t="s">
        <v>1235</v>
      </c>
      <c r="D482" s="191" t="s">
        <v>272</v>
      </c>
      <c r="E482" s="192" t="n">
        <v>25</v>
      </c>
      <c r="F482" s="193"/>
      <c r="G482" s="194" t="n">
        <f aca="false">ROUND(E482*F482,2)</f>
        <v>0</v>
      </c>
      <c r="H482" s="195"/>
      <c r="I482" s="196" t="n">
        <f aca="false">ROUND(E482*H482,2)</f>
        <v>0</v>
      </c>
      <c r="J482" s="195"/>
      <c r="K482" s="196" t="n">
        <f aca="false">ROUND(E482*J482,2)</f>
        <v>0</v>
      </c>
      <c r="L482" s="196" t="n">
        <v>21</v>
      </c>
      <c r="M482" s="196" t="n">
        <f aca="false">G482*(1+L482/100)</f>
        <v>0</v>
      </c>
      <c r="N482" s="196" t="n">
        <v>0</v>
      </c>
      <c r="O482" s="196" t="n">
        <f aca="false">ROUND(E482*N482,2)</f>
        <v>0</v>
      </c>
      <c r="P482" s="196" t="n">
        <v>0</v>
      </c>
      <c r="Q482" s="196" t="n">
        <f aca="false">ROUND(E482*P482,2)</f>
        <v>0</v>
      </c>
      <c r="R482" s="196"/>
      <c r="S482" s="196" t="s">
        <v>188</v>
      </c>
      <c r="T482" s="196" t="s">
        <v>189</v>
      </c>
      <c r="U482" s="196" t="n">
        <v>0</v>
      </c>
      <c r="V482" s="196" t="n">
        <f aca="false">ROUND(E482*U482,2)</f>
        <v>0</v>
      </c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5</v>
      </c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22.5" hidden="false" customHeight="false" outlineLevel="1" collapsed="false">
      <c r="A483" s="188" t="n">
        <v>259</v>
      </c>
      <c r="B483" s="189" t="s">
        <v>78</v>
      </c>
      <c r="C483" s="190" t="s">
        <v>291</v>
      </c>
      <c r="D483" s="191" t="s">
        <v>207</v>
      </c>
      <c r="E483" s="192" t="n">
        <v>1</v>
      </c>
      <c r="F483" s="193"/>
      <c r="G483" s="194" t="n">
        <f aca="false">ROUND(E483*F483,2)</f>
        <v>0</v>
      </c>
      <c r="H483" s="195"/>
      <c r="I483" s="196" t="n">
        <f aca="false">ROUND(E483*H483,2)</f>
        <v>0</v>
      </c>
      <c r="J483" s="195"/>
      <c r="K483" s="196" t="n">
        <f aca="false">ROUND(E483*J483,2)</f>
        <v>0</v>
      </c>
      <c r="L483" s="196" t="n">
        <v>21</v>
      </c>
      <c r="M483" s="196" t="n">
        <f aca="false">G483*(1+L483/100)</f>
        <v>0</v>
      </c>
      <c r="N483" s="196" t="n">
        <v>0</v>
      </c>
      <c r="O483" s="196" t="n">
        <f aca="false">ROUND(E483*N483,2)</f>
        <v>0</v>
      </c>
      <c r="P483" s="196" t="n">
        <v>0</v>
      </c>
      <c r="Q483" s="196" t="n">
        <f aca="false">ROUND(E483*P483,2)</f>
        <v>0</v>
      </c>
      <c r="R483" s="196"/>
      <c r="S483" s="196" t="s">
        <v>188</v>
      </c>
      <c r="T483" s="196" t="s">
        <v>189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225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22.5" hidden="false" customHeight="false" outlineLevel="1" collapsed="false">
      <c r="A484" s="188" t="n">
        <v>260</v>
      </c>
      <c r="B484" s="189" t="s">
        <v>293</v>
      </c>
      <c r="C484" s="190" t="s">
        <v>292</v>
      </c>
      <c r="D484" s="191" t="s">
        <v>207</v>
      </c>
      <c r="E484" s="192" t="n">
        <v>1</v>
      </c>
      <c r="F484" s="193"/>
      <c r="G484" s="194" t="n">
        <f aca="false">ROUND(E484*F484,2)</f>
        <v>0</v>
      </c>
      <c r="H484" s="195"/>
      <c r="I484" s="196" t="n">
        <f aca="false">ROUND(E484*H484,2)</f>
        <v>0</v>
      </c>
      <c r="J484" s="195"/>
      <c r="K484" s="196" t="n">
        <f aca="false">ROUND(E484*J484,2)</f>
        <v>0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188</v>
      </c>
      <c r="T484" s="196" t="s">
        <v>18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225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88" t="n">
        <v>261</v>
      </c>
      <c r="B485" s="189" t="s">
        <v>295</v>
      </c>
      <c r="C485" s="190" t="s">
        <v>296</v>
      </c>
      <c r="D485" s="191" t="s">
        <v>207</v>
      </c>
      <c r="E485" s="192" t="n">
        <v>2</v>
      </c>
      <c r="F485" s="193"/>
      <c r="G485" s="194" t="n">
        <f aca="false">ROUND(E485*F485,2)</f>
        <v>0</v>
      </c>
      <c r="H485" s="195"/>
      <c r="I485" s="196" t="n">
        <f aca="false">ROUND(E485*H485,2)</f>
        <v>0</v>
      </c>
      <c r="J485" s="195"/>
      <c r="K485" s="196" t="n">
        <f aca="false">ROUND(E485*J485,2)</f>
        <v>0</v>
      </c>
      <c r="L485" s="196" t="n">
        <v>21</v>
      </c>
      <c r="M485" s="196" t="n">
        <f aca="false">G485*(1+L485/100)</f>
        <v>0</v>
      </c>
      <c r="N485" s="196" t="n">
        <v>0</v>
      </c>
      <c r="O485" s="196" t="n">
        <f aca="false">ROUND(E485*N485,2)</f>
        <v>0</v>
      </c>
      <c r="P485" s="196" t="n">
        <v>0</v>
      </c>
      <c r="Q485" s="196" t="n">
        <f aca="false">ROUND(E485*P485,2)</f>
        <v>0</v>
      </c>
      <c r="R485" s="196"/>
      <c r="S485" s="196" t="s">
        <v>188</v>
      </c>
      <c r="T485" s="196" t="s">
        <v>189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225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262</v>
      </c>
      <c r="B486" s="189" t="s">
        <v>80</v>
      </c>
      <c r="C486" s="190" t="s">
        <v>1236</v>
      </c>
      <c r="D486" s="191" t="s">
        <v>187</v>
      </c>
      <c r="E486" s="192" t="n">
        <v>2</v>
      </c>
      <c r="F486" s="193"/>
      <c r="G486" s="194" t="n">
        <f aca="false">ROUND(E486*F486,2)</f>
        <v>0</v>
      </c>
      <c r="H486" s="195"/>
      <c r="I486" s="196" t="n">
        <f aca="false">ROUND(E486*H486,2)</f>
        <v>0</v>
      </c>
      <c r="J486" s="195"/>
      <c r="K486" s="196" t="n">
        <f aca="false">ROUND(E486*J486,2)</f>
        <v>0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188</v>
      </c>
      <c r="T486" s="196" t="s">
        <v>18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25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88" t="n">
        <v>263</v>
      </c>
      <c r="B487" s="189" t="s">
        <v>82</v>
      </c>
      <c r="C487" s="190" t="s">
        <v>1237</v>
      </c>
      <c r="D487" s="191" t="s">
        <v>187</v>
      </c>
      <c r="E487" s="192" t="n">
        <v>2</v>
      </c>
      <c r="F487" s="193"/>
      <c r="G487" s="194" t="n">
        <f aca="false">ROUND(E487*F487,2)</f>
        <v>0</v>
      </c>
      <c r="H487" s="195"/>
      <c r="I487" s="196" t="n">
        <f aca="false">ROUND(E487*H487,2)</f>
        <v>0</v>
      </c>
      <c r="J487" s="195"/>
      <c r="K487" s="196" t="n">
        <f aca="false">ROUND(E487*J487,2)</f>
        <v>0</v>
      </c>
      <c r="L487" s="196" t="n">
        <v>21</v>
      </c>
      <c r="M487" s="196" t="n">
        <f aca="false">G487*(1+L487/100)</f>
        <v>0</v>
      </c>
      <c r="N487" s="196" t="n">
        <v>0</v>
      </c>
      <c r="O487" s="196" t="n">
        <f aca="false">ROUND(E487*N487,2)</f>
        <v>0</v>
      </c>
      <c r="P487" s="196" t="n">
        <v>0</v>
      </c>
      <c r="Q487" s="196" t="n">
        <f aca="false">ROUND(E487*P487,2)</f>
        <v>0</v>
      </c>
      <c r="R487" s="196"/>
      <c r="S487" s="196" t="s">
        <v>188</v>
      </c>
      <c r="T487" s="196" t="s">
        <v>189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225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188" t="n">
        <v>264</v>
      </c>
      <c r="B488" s="189" t="s">
        <v>1238</v>
      </c>
      <c r="C488" s="190" t="s">
        <v>1239</v>
      </c>
      <c r="D488" s="191" t="s">
        <v>187</v>
      </c>
      <c r="E488" s="192" t="n">
        <v>2</v>
      </c>
      <c r="F488" s="193"/>
      <c r="G488" s="194" t="n">
        <f aca="false">ROUND(E488*F488,2)</f>
        <v>0</v>
      </c>
      <c r="H488" s="195"/>
      <c r="I488" s="196" t="n">
        <f aca="false">ROUND(E488*H488,2)</f>
        <v>0</v>
      </c>
      <c r="J488" s="195"/>
      <c r="K488" s="196" t="n">
        <f aca="false">ROUND(E488*J488,2)</f>
        <v>0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188</v>
      </c>
      <c r="T488" s="196" t="s">
        <v>18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25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88" t="n">
        <v>265</v>
      </c>
      <c r="B489" s="189" t="s">
        <v>1240</v>
      </c>
      <c r="C489" s="190" t="s">
        <v>1241</v>
      </c>
      <c r="D489" s="191" t="s">
        <v>187</v>
      </c>
      <c r="E489" s="192" t="n">
        <v>1</v>
      </c>
      <c r="F489" s="193"/>
      <c r="G489" s="194" t="n">
        <f aca="false">ROUND(E489*F489,2)</f>
        <v>0</v>
      </c>
      <c r="H489" s="195"/>
      <c r="I489" s="196" t="n">
        <f aca="false">ROUND(E489*H489,2)</f>
        <v>0</v>
      </c>
      <c r="J489" s="195"/>
      <c r="K489" s="196" t="n">
        <f aca="false">ROUND(E489*J489,2)</f>
        <v>0</v>
      </c>
      <c r="L489" s="196" t="n">
        <v>21</v>
      </c>
      <c r="M489" s="196" t="n">
        <f aca="false">G489*(1+L489/100)</f>
        <v>0</v>
      </c>
      <c r="N489" s="196" t="n">
        <v>0</v>
      </c>
      <c r="O489" s="196" t="n">
        <f aca="false">ROUND(E489*N489,2)</f>
        <v>0</v>
      </c>
      <c r="P489" s="196" t="n">
        <v>0</v>
      </c>
      <c r="Q489" s="196" t="n">
        <f aca="false">ROUND(E489*P489,2)</f>
        <v>0</v>
      </c>
      <c r="R489" s="196"/>
      <c r="S489" s="196" t="s">
        <v>188</v>
      </c>
      <c r="T489" s="196" t="s">
        <v>189</v>
      </c>
      <c r="U489" s="196" t="n">
        <v>0</v>
      </c>
      <c r="V489" s="196" t="n">
        <f aca="false">ROUND(E489*U489,2)</f>
        <v>0</v>
      </c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225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88" t="n">
        <v>266</v>
      </c>
      <c r="B490" s="189" t="s">
        <v>1242</v>
      </c>
      <c r="C490" s="190" t="s">
        <v>1243</v>
      </c>
      <c r="D490" s="191" t="s">
        <v>187</v>
      </c>
      <c r="E490" s="192" t="n">
        <v>16</v>
      </c>
      <c r="F490" s="193"/>
      <c r="G490" s="194" t="n">
        <f aca="false">ROUND(E490*F490,2)</f>
        <v>0</v>
      </c>
      <c r="H490" s="195"/>
      <c r="I490" s="196" t="n">
        <f aca="false">ROUND(E490*H490,2)</f>
        <v>0</v>
      </c>
      <c r="J490" s="195"/>
      <c r="K490" s="196" t="n">
        <f aca="false">ROUND(E490*J490,2)</f>
        <v>0</v>
      </c>
      <c r="L490" s="196" t="n">
        <v>21</v>
      </c>
      <c r="M490" s="196" t="n">
        <f aca="false">G490*(1+L490/100)</f>
        <v>0</v>
      </c>
      <c r="N490" s="196" t="n">
        <v>0</v>
      </c>
      <c r="O490" s="196" t="n">
        <f aca="false">ROUND(E490*N490,2)</f>
        <v>0</v>
      </c>
      <c r="P490" s="196" t="n">
        <v>0</v>
      </c>
      <c r="Q490" s="196" t="n">
        <f aca="false">ROUND(E490*P490,2)</f>
        <v>0</v>
      </c>
      <c r="R490" s="196"/>
      <c r="S490" s="196" t="s">
        <v>188</v>
      </c>
      <c r="T490" s="196" t="s">
        <v>189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225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88" t="n">
        <v>267</v>
      </c>
      <c r="B491" s="189" t="s">
        <v>1244</v>
      </c>
      <c r="C491" s="190" t="s">
        <v>1245</v>
      </c>
      <c r="D491" s="191" t="s">
        <v>187</v>
      </c>
      <c r="E491" s="192" t="n">
        <v>8</v>
      </c>
      <c r="F491" s="193"/>
      <c r="G491" s="194" t="n">
        <f aca="false">ROUND(E491*F491,2)</f>
        <v>0</v>
      </c>
      <c r="H491" s="195"/>
      <c r="I491" s="196" t="n">
        <f aca="false">ROUND(E491*H491,2)</f>
        <v>0</v>
      </c>
      <c r="J491" s="195"/>
      <c r="K491" s="196" t="n">
        <f aca="false">ROUND(E491*J491,2)</f>
        <v>0</v>
      </c>
      <c r="L491" s="196" t="n">
        <v>21</v>
      </c>
      <c r="M491" s="196" t="n">
        <f aca="false">G491*(1+L491/100)</f>
        <v>0</v>
      </c>
      <c r="N491" s="196" t="n">
        <v>0</v>
      </c>
      <c r="O491" s="196" t="n">
        <f aca="false">ROUND(E491*N491,2)</f>
        <v>0</v>
      </c>
      <c r="P491" s="196" t="n">
        <v>0</v>
      </c>
      <c r="Q491" s="196" t="n">
        <f aca="false">ROUND(E491*P491,2)</f>
        <v>0</v>
      </c>
      <c r="R491" s="196"/>
      <c r="S491" s="196" t="s">
        <v>188</v>
      </c>
      <c r="T491" s="196" t="s">
        <v>189</v>
      </c>
      <c r="U491" s="196" t="n">
        <v>0</v>
      </c>
      <c r="V491" s="196" t="n">
        <f aca="false">ROUND(E491*U491,2)</f>
        <v>0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225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22.5" hidden="false" customHeight="false" outlineLevel="1" collapsed="false">
      <c r="A492" s="188" t="n">
        <v>268</v>
      </c>
      <c r="B492" s="189" t="s">
        <v>1246</v>
      </c>
      <c r="C492" s="190" t="s">
        <v>1247</v>
      </c>
      <c r="D492" s="191" t="s">
        <v>207</v>
      </c>
      <c r="E492" s="192" t="n">
        <v>1</v>
      </c>
      <c r="F492" s="193"/>
      <c r="G492" s="194" t="n">
        <f aca="false">ROUND(E492*F492,2)</f>
        <v>0</v>
      </c>
      <c r="H492" s="195"/>
      <c r="I492" s="196" t="n">
        <f aca="false">ROUND(E492*H492,2)</f>
        <v>0</v>
      </c>
      <c r="J492" s="195"/>
      <c r="K492" s="196" t="n">
        <f aca="false">ROUND(E492*J492,2)</f>
        <v>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188</v>
      </c>
      <c r="T492" s="196" t="s">
        <v>18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25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269</v>
      </c>
      <c r="B493" s="189" t="s">
        <v>1248</v>
      </c>
      <c r="C493" s="190" t="s">
        <v>1249</v>
      </c>
      <c r="D493" s="191" t="s">
        <v>207</v>
      </c>
      <c r="E493" s="192" t="n">
        <v>1</v>
      </c>
      <c r="F493" s="193"/>
      <c r="G493" s="194" t="n">
        <f aca="false">ROUND(E493*F493,2)</f>
        <v>0</v>
      </c>
      <c r="H493" s="195"/>
      <c r="I493" s="196" t="n">
        <f aca="false">ROUND(E493*H493,2)</f>
        <v>0</v>
      </c>
      <c r="J493" s="195"/>
      <c r="K493" s="196" t="n">
        <f aca="false">ROUND(E493*J493,2)</f>
        <v>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188</v>
      </c>
      <c r="T493" s="196" t="s">
        <v>18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25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88" t="n">
        <v>270</v>
      </c>
      <c r="B494" s="189" t="s">
        <v>1250</v>
      </c>
      <c r="C494" s="190" t="s">
        <v>296</v>
      </c>
      <c r="D494" s="191" t="s">
        <v>207</v>
      </c>
      <c r="E494" s="192" t="n">
        <v>1</v>
      </c>
      <c r="F494" s="193"/>
      <c r="G494" s="194" t="n">
        <f aca="false">ROUND(E494*F494,2)</f>
        <v>0</v>
      </c>
      <c r="H494" s="195"/>
      <c r="I494" s="196" t="n">
        <f aca="false">ROUND(E494*H494,2)</f>
        <v>0</v>
      </c>
      <c r="J494" s="195"/>
      <c r="K494" s="196" t="n">
        <f aca="false">ROUND(E494*J494,2)</f>
        <v>0</v>
      </c>
      <c r="L494" s="196" t="n">
        <v>21</v>
      </c>
      <c r="M494" s="196" t="n">
        <f aca="false">G494*(1+L494/100)</f>
        <v>0</v>
      </c>
      <c r="N494" s="196" t="n">
        <v>0</v>
      </c>
      <c r="O494" s="196" t="n">
        <f aca="false">ROUND(E494*N494,2)</f>
        <v>0</v>
      </c>
      <c r="P494" s="196" t="n">
        <v>0</v>
      </c>
      <c r="Q494" s="196" t="n">
        <f aca="false">ROUND(E494*P494,2)</f>
        <v>0</v>
      </c>
      <c r="R494" s="196"/>
      <c r="S494" s="196" t="s">
        <v>188</v>
      </c>
      <c r="T494" s="196" t="s">
        <v>189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225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271</v>
      </c>
      <c r="B495" s="189" t="s">
        <v>298</v>
      </c>
      <c r="C495" s="190" t="s">
        <v>299</v>
      </c>
      <c r="D495" s="191" t="s">
        <v>207</v>
      </c>
      <c r="E495" s="192" t="n">
        <v>1</v>
      </c>
      <c r="F495" s="193"/>
      <c r="G495" s="194" t="n">
        <f aca="false">ROUND(E495*F495,2)</f>
        <v>0</v>
      </c>
      <c r="H495" s="195"/>
      <c r="I495" s="196" t="n">
        <f aca="false">ROUND(E495*H495,2)</f>
        <v>0</v>
      </c>
      <c r="J495" s="195"/>
      <c r="K495" s="196" t="n">
        <f aca="false">ROUND(E495*J495,2)</f>
        <v>0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188</v>
      </c>
      <c r="T495" s="196" t="s">
        <v>18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225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22.5" hidden="false" customHeight="false" outlineLevel="1" collapsed="false">
      <c r="A496" s="188" t="n">
        <v>272</v>
      </c>
      <c r="B496" s="189" t="s">
        <v>1251</v>
      </c>
      <c r="C496" s="190" t="s">
        <v>1252</v>
      </c>
      <c r="D496" s="191" t="s">
        <v>207</v>
      </c>
      <c r="E496" s="192" t="n">
        <v>1</v>
      </c>
      <c r="F496" s="193"/>
      <c r="G496" s="194" t="n">
        <f aca="false">ROUND(E496*F496,2)</f>
        <v>0</v>
      </c>
      <c r="H496" s="195"/>
      <c r="I496" s="196" t="n">
        <f aca="false">ROUND(E496*H496,2)</f>
        <v>0</v>
      </c>
      <c r="J496" s="195"/>
      <c r="K496" s="196" t="n">
        <f aca="false">ROUND(E496*J496,2)</f>
        <v>0</v>
      </c>
      <c r="L496" s="196" t="n">
        <v>21</v>
      </c>
      <c r="M496" s="196" t="n">
        <f aca="false">G496*(1+L496/100)</f>
        <v>0</v>
      </c>
      <c r="N496" s="196" t="n">
        <v>0</v>
      </c>
      <c r="O496" s="196" t="n">
        <f aca="false">ROUND(E496*N496,2)</f>
        <v>0</v>
      </c>
      <c r="P496" s="196" t="n">
        <v>0</v>
      </c>
      <c r="Q496" s="196" t="n">
        <f aca="false">ROUND(E496*P496,2)</f>
        <v>0</v>
      </c>
      <c r="R496" s="196"/>
      <c r="S496" s="196" t="s">
        <v>188</v>
      </c>
      <c r="T496" s="196" t="s">
        <v>189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225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273</v>
      </c>
      <c r="B497" s="189" t="s">
        <v>1253</v>
      </c>
      <c r="C497" s="190" t="s">
        <v>1254</v>
      </c>
      <c r="D497" s="191" t="s">
        <v>207</v>
      </c>
      <c r="E497" s="192" t="n">
        <v>1</v>
      </c>
      <c r="F497" s="193"/>
      <c r="G497" s="194" t="n">
        <f aca="false">ROUND(E497*F497,2)</f>
        <v>0</v>
      </c>
      <c r="H497" s="195"/>
      <c r="I497" s="196" t="n">
        <f aca="false">ROUND(E497*H497,2)</f>
        <v>0</v>
      </c>
      <c r="J497" s="195"/>
      <c r="K497" s="196" t="n">
        <f aca="false">ROUND(E497*J497,2)</f>
        <v>0</v>
      </c>
      <c r="L497" s="196" t="n">
        <v>21</v>
      </c>
      <c r="M497" s="196" t="n">
        <f aca="false">G497*(1+L497/100)</f>
        <v>0</v>
      </c>
      <c r="N497" s="196" t="n">
        <v>0</v>
      </c>
      <c r="O497" s="196" t="n">
        <f aca="false">ROUND(E497*N497,2)</f>
        <v>0</v>
      </c>
      <c r="P497" s="196" t="n">
        <v>0</v>
      </c>
      <c r="Q497" s="196" t="n">
        <f aca="false">ROUND(E497*P497,2)</f>
        <v>0</v>
      </c>
      <c r="R497" s="196"/>
      <c r="S497" s="196" t="s">
        <v>188</v>
      </c>
      <c r="T497" s="196" t="s">
        <v>189</v>
      </c>
      <c r="U497" s="196" t="n">
        <v>0</v>
      </c>
      <c r="V497" s="196" t="n">
        <f aca="false">ROUND(E497*U497,2)</f>
        <v>0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225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false" outlineLevel="0" collapsed="false">
      <c r="A498" s="180" t="s">
        <v>184</v>
      </c>
      <c r="B498" s="181" t="s">
        <v>145</v>
      </c>
      <c r="C498" s="182" t="s">
        <v>146</v>
      </c>
      <c r="D498" s="183"/>
      <c r="E498" s="184"/>
      <c r="F498" s="185"/>
      <c r="G498" s="186" t="n">
        <f aca="false">SUMIF(AG499:AG502,"&lt;&gt;NOR",G499:G502)</f>
        <v>0</v>
      </c>
      <c r="H498" s="187"/>
      <c r="I498" s="187" t="n">
        <f aca="false">SUM(I499:I502)</f>
        <v>0</v>
      </c>
      <c r="J498" s="187"/>
      <c r="K498" s="187" t="n">
        <f aca="false">SUM(K499:K502)</f>
        <v>0</v>
      </c>
      <c r="L498" s="187"/>
      <c r="M498" s="187" t="n">
        <f aca="false">SUM(M499:M502)</f>
        <v>0</v>
      </c>
      <c r="N498" s="187"/>
      <c r="O498" s="187" t="n">
        <f aca="false">SUM(O499:O502)</f>
        <v>0</v>
      </c>
      <c r="P498" s="187"/>
      <c r="Q498" s="187" t="n">
        <f aca="false">SUM(Q499:Q502)</f>
        <v>0</v>
      </c>
      <c r="R498" s="187"/>
      <c r="S498" s="187"/>
      <c r="T498" s="187"/>
      <c r="U498" s="187"/>
      <c r="V498" s="187" t="n">
        <f aca="false">SUM(V499:V502)</f>
        <v>0</v>
      </c>
      <c r="W498" s="187"/>
      <c r="AG498" s="0" t="s">
        <v>185</v>
      </c>
    </row>
    <row r="499" customFormat="false" ht="22.5" hidden="false" customHeight="false" outlineLevel="1" collapsed="false">
      <c r="A499" s="188" t="n">
        <v>274</v>
      </c>
      <c r="B499" s="189" t="s">
        <v>1255</v>
      </c>
      <c r="C499" s="190" t="s">
        <v>1256</v>
      </c>
      <c r="D499" s="191" t="s">
        <v>187</v>
      </c>
      <c r="E499" s="192" t="n">
        <v>3</v>
      </c>
      <c r="F499" s="193"/>
      <c r="G499" s="194" t="n">
        <f aca="false">ROUND(E499*F499,2)</f>
        <v>0</v>
      </c>
      <c r="H499" s="195"/>
      <c r="I499" s="196" t="n">
        <f aca="false">ROUND(E499*H499,2)</f>
        <v>0</v>
      </c>
      <c r="J499" s="195"/>
      <c r="K499" s="196" t="n">
        <f aca="false">ROUND(E499*J499,2)</f>
        <v>0</v>
      </c>
      <c r="L499" s="196" t="n">
        <v>21</v>
      </c>
      <c r="M499" s="196" t="n">
        <f aca="false">G499*(1+L499/100)</f>
        <v>0</v>
      </c>
      <c r="N499" s="196" t="n">
        <v>0</v>
      </c>
      <c r="O499" s="196" t="n">
        <f aca="false">ROUND(E499*N499,2)</f>
        <v>0</v>
      </c>
      <c r="P499" s="196" t="n">
        <v>0</v>
      </c>
      <c r="Q499" s="196" t="n">
        <f aca="false">ROUND(E499*P499,2)</f>
        <v>0</v>
      </c>
      <c r="R499" s="196"/>
      <c r="S499" s="196" t="s">
        <v>188</v>
      </c>
      <c r="T499" s="196" t="s">
        <v>189</v>
      </c>
      <c r="U499" s="196" t="n">
        <v>0</v>
      </c>
      <c r="V499" s="196" t="n">
        <f aca="false">ROUND(E499*U499,2)</f>
        <v>0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225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88" t="n">
        <v>275</v>
      </c>
      <c r="B500" s="189" t="s">
        <v>1257</v>
      </c>
      <c r="C500" s="190" t="s">
        <v>1258</v>
      </c>
      <c r="D500" s="191" t="s">
        <v>187</v>
      </c>
      <c r="E500" s="192" t="n">
        <v>12</v>
      </c>
      <c r="F500" s="193"/>
      <c r="G500" s="194" t="n">
        <f aca="false">ROUND(E500*F500,2)</f>
        <v>0</v>
      </c>
      <c r="H500" s="195"/>
      <c r="I500" s="196" t="n">
        <f aca="false">ROUND(E500*H500,2)</f>
        <v>0</v>
      </c>
      <c r="J500" s="195"/>
      <c r="K500" s="196" t="n">
        <f aca="false">ROUND(E500*J500,2)</f>
        <v>0</v>
      </c>
      <c r="L500" s="196" t="n">
        <v>21</v>
      </c>
      <c r="M500" s="196" t="n">
        <f aca="false">G500*(1+L500/100)</f>
        <v>0</v>
      </c>
      <c r="N500" s="196" t="n">
        <v>0</v>
      </c>
      <c r="O500" s="196" t="n">
        <f aca="false">ROUND(E500*N500,2)</f>
        <v>0</v>
      </c>
      <c r="P500" s="196" t="n">
        <v>0</v>
      </c>
      <c r="Q500" s="196" t="n">
        <f aca="false">ROUND(E500*P500,2)</f>
        <v>0</v>
      </c>
      <c r="R500" s="196"/>
      <c r="S500" s="196" t="s">
        <v>188</v>
      </c>
      <c r="T500" s="196" t="s">
        <v>189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225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22.5" hidden="false" customHeight="false" outlineLevel="1" collapsed="false">
      <c r="A501" s="188" t="n">
        <v>276</v>
      </c>
      <c r="B501" s="189" t="s">
        <v>1259</v>
      </c>
      <c r="C501" s="190" t="s">
        <v>1260</v>
      </c>
      <c r="D501" s="191" t="s">
        <v>187</v>
      </c>
      <c r="E501" s="192" t="n">
        <v>4</v>
      </c>
      <c r="F501" s="193"/>
      <c r="G501" s="194" t="n">
        <f aca="false">ROUND(E501*F501,2)</f>
        <v>0</v>
      </c>
      <c r="H501" s="195"/>
      <c r="I501" s="196" t="n">
        <f aca="false">ROUND(E501*H501,2)</f>
        <v>0</v>
      </c>
      <c r="J501" s="195"/>
      <c r="K501" s="196" t="n">
        <f aca="false">ROUND(E501*J501,2)</f>
        <v>0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188</v>
      </c>
      <c r="T501" s="196" t="s">
        <v>18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225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88" t="n">
        <v>277</v>
      </c>
      <c r="B502" s="189" t="s">
        <v>1261</v>
      </c>
      <c r="C502" s="190" t="s">
        <v>1262</v>
      </c>
      <c r="D502" s="191" t="s">
        <v>187</v>
      </c>
      <c r="E502" s="192" t="n">
        <v>9</v>
      </c>
      <c r="F502" s="193"/>
      <c r="G502" s="194" t="n">
        <f aca="false">ROUND(E502*F502,2)</f>
        <v>0</v>
      </c>
      <c r="H502" s="195"/>
      <c r="I502" s="196" t="n">
        <f aca="false">ROUND(E502*H502,2)</f>
        <v>0</v>
      </c>
      <c r="J502" s="195"/>
      <c r="K502" s="196" t="n">
        <f aca="false">ROUND(E502*J502,2)</f>
        <v>0</v>
      </c>
      <c r="L502" s="196" t="n">
        <v>21</v>
      </c>
      <c r="M502" s="196" t="n">
        <f aca="false">G502*(1+L502/100)</f>
        <v>0</v>
      </c>
      <c r="N502" s="196" t="n">
        <v>0</v>
      </c>
      <c r="O502" s="196" t="n">
        <f aca="false">ROUND(E502*N502,2)</f>
        <v>0</v>
      </c>
      <c r="P502" s="196" t="n">
        <v>0</v>
      </c>
      <c r="Q502" s="196" t="n">
        <f aca="false">ROUND(E502*P502,2)</f>
        <v>0</v>
      </c>
      <c r="R502" s="196"/>
      <c r="S502" s="196" t="s">
        <v>188</v>
      </c>
      <c r="T502" s="196" t="s">
        <v>189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225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25.5" hidden="false" customHeight="false" outlineLevel="0" collapsed="false">
      <c r="A503" s="180" t="s">
        <v>184</v>
      </c>
      <c r="B503" s="181" t="s">
        <v>147</v>
      </c>
      <c r="C503" s="182" t="s">
        <v>148</v>
      </c>
      <c r="D503" s="183"/>
      <c r="E503" s="184"/>
      <c r="F503" s="185"/>
      <c r="G503" s="186" t="n">
        <f aca="false">SUMIF(AG504:AG511,"&lt;&gt;NOR",G504:G511)</f>
        <v>0</v>
      </c>
      <c r="H503" s="187"/>
      <c r="I503" s="187" t="n">
        <f aca="false">SUM(I504:I511)</f>
        <v>0</v>
      </c>
      <c r="J503" s="187"/>
      <c r="K503" s="187" t="n">
        <f aca="false">SUM(K504:K511)</f>
        <v>0</v>
      </c>
      <c r="L503" s="187"/>
      <c r="M503" s="187" t="n">
        <f aca="false">SUM(M504:M511)</f>
        <v>0</v>
      </c>
      <c r="N503" s="187"/>
      <c r="O503" s="187" t="n">
        <f aca="false">SUM(O504:O511)</f>
        <v>0</v>
      </c>
      <c r="P503" s="187"/>
      <c r="Q503" s="187" t="n">
        <f aca="false">SUM(Q504:Q511)</f>
        <v>0</v>
      </c>
      <c r="R503" s="187"/>
      <c r="S503" s="187"/>
      <c r="T503" s="187"/>
      <c r="U503" s="187"/>
      <c r="V503" s="187" t="n">
        <f aca="false">SUM(V504:V511)</f>
        <v>0</v>
      </c>
      <c r="W503" s="187"/>
      <c r="AG503" s="0" t="s">
        <v>185</v>
      </c>
    </row>
    <row r="504" customFormat="false" ht="22.5" hidden="false" customHeight="false" outlineLevel="1" collapsed="false">
      <c r="A504" s="188" t="n">
        <v>278</v>
      </c>
      <c r="B504" s="189" t="s">
        <v>1263</v>
      </c>
      <c r="C504" s="190" t="s">
        <v>1264</v>
      </c>
      <c r="D504" s="191" t="s">
        <v>187</v>
      </c>
      <c r="E504" s="192" t="n">
        <v>1</v>
      </c>
      <c r="F504" s="193"/>
      <c r="G504" s="194" t="n">
        <f aca="false">ROUND(E504*F504,2)</f>
        <v>0</v>
      </c>
      <c r="H504" s="195"/>
      <c r="I504" s="196" t="n">
        <f aca="false">ROUND(E504*H504,2)</f>
        <v>0</v>
      </c>
      <c r="J504" s="195"/>
      <c r="K504" s="196" t="n">
        <f aca="false">ROUND(E504*J504,2)</f>
        <v>0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188</v>
      </c>
      <c r="T504" s="196" t="s">
        <v>18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225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279</v>
      </c>
      <c r="B505" s="189" t="s">
        <v>1265</v>
      </c>
      <c r="C505" s="190" t="s">
        <v>1229</v>
      </c>
      <c r="D505" s="191" t="s">
        <v>272</v>
      </c>
      <c r="E505" s="192" t="n">
        <v>4</v>
      </c>
      <c r="F505" s="193"/>
      <c r="G505" s="194" t="n">
        <f aca="false">ROUND(E505*F505,2)</f>
        <v>0</v>
      </c>
      <c r="H505" s="195"/>
      <c r="I505" s="196" t="n">
        <f aca="false">ROUND(E505*H505,2)</f>
        <v>0</v>
      </c>
      <c r="J505" s="195"/>
      <c r="K505" s="196" t="n">
        <f aca="false">ROUND(E505*J505,2)</f>
        <v>0</v>
      </c>
      <c r="L505" s="196" t="n">
        <v>21</v>
      </c>
      <c r="M505" s="196" t="n">
        <f aca="false">G505*(1+L505/100)</f>
        <v>0</v>
      </c>
      <c r="N505" s="196" t="n">
        <v>0</v>
      </c>
      <c r="O505" s="196" t="n">
        <f aca="false">ROUND(E505*N505,2)</f>
        <v>0</v>
      </c>
      <c r="P505" s="196" t="n">
        <v>0</v>
      </c>
      <c r="Q505" s="196" t="n">
        <f aca="false">ROUND(E505*P505,2)</f>
        <v>0</v>
      </c>
      <c r="R505" s="196"/>
      <c r="S505" s="196" t="s">
        <v>188</v>
      </c>
      <c r="T505" s="196" t="s">
        <v>189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225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88" t="n">
        <v>280</v>
      </c>
      <c r="B506" s="189" t="s">
        <v>1266</v>
      </c>
      <c r="C506" s="190" t="s">
        <v>1231</v>
      </c>
      <c r="D506" s="191" t="s">
        <v>272</v>
      </c>
      <c r="E506" s="192" t="n">
        <v>1</v>
      </c>
      <c r="F506" s="193"/>
      <c r="G506" s="194" t="n">
        <f aca="false">ROUND(E506*F506,2)</f>
        <v>0</v>
      </c>
      <c r="H506" s="195"/>
      <c r="I506" s="196" t="n">
        <f aca="false">ROUND(E506*H506,2)</f>
        <v>0</v>
      </c>
      <c r="J506" s="195"/>
      <c r="K506" s="196" t="n">
        <f aca="false">ROUND(E506*J506,2)</f>
        <v>0</v>
      </c>
      <c r="L506" s="196" t="n">
        <v>21</v>
      </c>
      <c r="M506" s="196" t="n">
        <f aca="false">G506*(1+L506/100)</f>
        <v>0</v>
      </c>
      <c r="N506" s="196" t="n">
        <v>0</v>
      </c>
      <c r="O506" s="196" t="n">
        <f aca="false">ROUND(E506*N506,2)</f>
        <v>0</v>
      </c>
      <c r="P506" s="196" t="n">
        <v>0</v>
      </c>
      <c r="Q506" s="196" t="n">
        <f aca="false">ROUND(E506*P506,2)</f>
        <v>0</v>
      </c>
      <c r="R506" s="196"/>
      <c r="S506" s="196" t="s">
        <v>188</v>
      </c>
      <c r="T506" s="196" t="s">
        <v>189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25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188" t="n">
        <v>281</v>
      </c>
      <c r="B507" s="189" t="s">
        <v>1267</v>
      </c>
      <c r="C507" s="190" t="s">
        <v>287</v>
      </c>
      <c r="D507" s="191" t="s">
        <v>272</v>
      </c>
      <c r="E507" s="192" t="n">
        <v>4</v>
      </c>
      <c r="F507" s="193"/>
      <c r="G507" s="194" t="n">
        <f aca="false">ROUND(E507*F507,2)</f>
        <v>0</v>
      </c>
      <c r="H507" s="195"/>
      <c r="I507" s="196" t="n">
        <f aca="false">ROUND(E507*H507,2)</f>
        <v>0</v>
      </c>
      <c r="J507" s="195"/>
      <c r="K507" s="196" t="n">
        <f aca="false">ROUND(E507*J507,2)</f>
        <v>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188</v>
      </c>
      <c r="T507" s="196" t="s">
        <v>18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25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88" t="n">
        <v>282</v>
      </c>
      <c r="B508" s="189" t="s">
        <v>1268</v>
      </c>
      <c r="C508" s="190" t="s">
        <v>1233</v>
      </c>
      <c r="D508" s="191" t="s">
        <v>272</v>
      </c>
      <c r="E508" s="192" t="n">
        <v>1</v>
      </c>
      <c r="F508" s="193"/>
      <c r="G508" s="194" t="n">
        <f aca="false">ROUND(E508*F508,2)</f>
        <v>0</v>
      </c>
      <c r="H508" s="195"/>
      <c r="I508" s="196" t="n">
        <f aca="false">ROUND(E508*H508,2)</f>
        <v>0</v>
      </c>
      <c r="J508" s="195"/>
      <c r="K508" s="196" t="n">
        <f aca="false">ROUND(E508*J508,2)</f>
        <v>0</v>
      </c>
      <c r="L508" s="196" t="n">
        <v>21</v>
      </c>
      <c r="M508" s="196" t="n">
        <f aca="false">G508*(1+L508/100)</f>
        <v>0</v>
      </c>
      <c r="N508" s="196" t="n">
        <v>0</v>
      </c>
      <c r="O508" s="196" t="n">
        <f aca="false">ROUND(E508*N508,2)</f>
        <v>0</v>
      </c>
      <c r="P508" s="196" t="n">
        <v>0</v>
      </c>
      <c r="Q508" s="196" t="n">
        <f aca="false">ROUND(E508*P508,2)</f>
        <v>0</v>
      </c>
      <c r="R508" s="196"/>
      <c r="S508" s="196" t="s">
        <v>188</v>
      </c>
      <c r="T508" s="196" t="s">
        <v>189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5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283</v>
      </c>
      <c r="B509" s="189" t="s">
        <v>1269</v>
      </c>
      <c r="C509" s="190" t="s">
        <v>1270</v>
      </c>
      <c r="D509" s="191" t="s">
        <v>187</v>
      </c>
      <c r="E509" s="192" t="n">
        <v>1</v>
      </c>
      <c r="F509" s="193"/>
      <c r="G509" s="194" t="n">
        <f aca="false">ROUND(E509*F509,2)</f>
        <v>0</v>
      </c>
      <c r="H509" s="195"/>
      <c r="I509" s="196" t="n">
        <f aca="false">ROUND(E509*H509,2)</f>
        <v>0</v>
      </c>
      <c r="J509" s="195"/>
      <c r="K509" s="196" t="n">
        <f aca="false">ROUND(E509*J509,2)</f>
        <v>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188</v>
      </c>
      <c r="T509" s="196" t="s">
        <v>18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5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88" t="n">
        <v>284</v>
      </c>
      <c r="B510" s="189" t="s">
        <v>1271</v>
      </c>
      <c r="C510" s="190" t="s">
        <v>1227</v>
      </c>
      <c r="D510" s="191" t="s">
        <v>187</v>
      </c>
      <c r="E510" s="192" t="n">
        <v>1</v>
      </c>
      <c r="F510" s="193"/>
      <c r="G510" s="194" t="n">
        <f aca="false">ROUND(E510*F510,2)</f>
        <v>0</v>
      </c>
      <c r="H510" s="195"/>
      <c r="I510" s="196" t="n">
        <f aca="false">ROUND(E510*H510,2)</f>
        <v>0</v>
      </c>
      <c r="J510" s="195"/>
      <c r="K510" s="196" t="n">
        <f aca="false">ROUND(E510*J510,2)</f>
        <v>0</v>
      </c>
      <c r="L510" s="196" t="n">
        <v>21</v>
      </c>
      <c r="M510" s="196" t="n">
        <f aca="false">G510*(1+L510/100)</f>
        <v>0</v>
      </c>
      <c r="N510" s="196" t="n">
        <v>0</v>
      </c>
      <c r="O510" s="196" t="n">
        <f aca="false">ROUND(E510*N510,2)</f>
        <v>0</v>
      </c>
      <c r="P510" s="196" t="n">
        <v>0</v>
      </c>
      <c r="Q510" s="196" t="n">
        <f aca="false">ROUND(E510*P510,2)</f>
        <v>0</v>
      </c>
      <c r="R510" s="196"/>
      <c r="S510" s="196" t="s">
        <v>188</v>
      </c>
      <c r="T510" s="196" t="s">
        <v>189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5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285</v>
      </c>
      <c r="B511" s="189" t="s">
        <v>1272</v>
      </c>
      <c r="C511" s="190" t="s">
        <v>1273</v>
      </c>
      <c r="D511" s="191" t="s">
        <v>187</v>
      </c>
      <c r="E511" s="192" t="n">
        <v>1</v>
      </c>
      <c r="F511" s="193"/>
      <c r="G511" s="194" t="n">
        <f aca="false">ROUND(E511*F511,2)</f>
        <v>0</v>
      </c>
      <c r="H511" s="195"/>
      <c r="I511" s="196" t="n">
        <f aca="false">ROUND(E511*H511,2)</f>
        <v>0</v>
      </c>
      <c r="J511" s="195"/>
      <c r="K511" s="196" t="n">
        <f aca="false">ROUND(E511*J511,2)</f>
        <v>0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188</v>
      </c>
      <c r="T511" s="196" t="s">
        <v>18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225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0" collapsed="false">
      <c r="A512" s="180" t="s">
        <v>184</v>
      </c>
      <c r="B512" s="181" t="s">
        <v>149</v>
      </c>
      <c r="C512" s="182" t="s">
        <v>150</v>
      </c>
      <c r="D512" s="183"/>
      <c r="E512" s="184"/>
      <c r="F512" s="185"/>
      <c r="G512" s="186" t="n">
        <f aca="false">SUMIF(AG513:AG532,"&lt;&gt;NOR",G513:G532)</f>
        <v>0</v>
      </c>
      <c r="H512" s="187"/>
      <c r="I512" s="187" t="n">
        <f aca="false">SUM(I513:I532)</f>
        <v>0</v>
      </c>
      <c r="J512" s="187"/>
      <c r="K512" s="187" t="n">
        <f aca="false">SUM(K513:K532)</f>
        <v>0</v>
      </c>
      <c r="L512" s="187"/>
      <c r="M512" s="187" t="n">
        <f aca="false">SUM(M513:M532)</f>
        <v>0</v>
      </c>
      <c r="N512" s="187"/>
      <c r="O512" s="187" t="n">
        <f aca="false">SUM(O513:O532)</f>
        <v>0</v>
      </c>
      <c r="P512" s="187"/>
      <c r="Q512" s="187" t="n">
        <f aca="false">SUM(Q513:Q532)</f>
        <v>0</v>
      </c>
      <c r="R512" s="187"/>
      <c r="S512" s="187"/>
      <c r="T512" s="187"/>
      <c r="U512" s="187"/>
      <c r="V512" s="187" t="n">
        <f aca="false">SUM(V513:V532)</f>
        <v>0</v>
      </c>
      <c r="W512" s="187"/>
      <c r="AG512" s="0" t="s">
        <v>185</v>
      </c>
    </row>
    <row r="513" customFormat="false" ht="22.5" hidden="false" customHeight="false" outlineLevel="1" collapsed="false">
      <c r="A513" s="188" t="n">
        <v>286</v>
      </c>
      <c r="B513" s="189" t="s">
        <v>1274</v>
      </c>
      <c r="C513" s="190" t="s">
        <v>1275</v>
      </c>
      <c r="D513" s="191" t="s">
        <v>187</v>
      </c>
      <c r="E513" s="192" t="n">
        <v>4</v>
      </c>
      <c r="F513" s="193"/>
      <c r="G513" s="194" t="n">
        <f aca="false">ROUND(E513*F513,2)</f>
        <v>0</v>
      </c>
      <c r="H513" s="195"/>
      <c r="I513" s="196" t="n">
        <f aca="false">ROUND(E513*H513,2)</f>
        <v>0</v>
      </c>
      <c r="J513" s="195"/>
      <c r="K513" s="196" t="n">
        <f aca="false">ROUND(E513*J513,2)</f>
        <v>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188</v>
      </c>
      <c r="T513" s="196" t="s">
        <v>18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195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287</v>
      </c>
      <c r="B514" s="189" t="s">
        <v>1276</v>
      </c>
      <c r="C514" s="190" t="s">
        <v>1277</v>
      </c>
      <c r="D514" s="191" t="s">
        <v>187</v>
      </c>
      <c r="E514" s="192" t="n">
        <v>4</v>
      </c>
      <c r="F514" s="193"/>
      <c r="G514" s="194" t="n">
        <f aca="false">ROUND(E514*F514,2)</f>
        <v>0</v>
      </c>
      <c r="H514" s="195"/>
      <c r="I514" s="196" t="n">
        <f aca="false">ROUND(E514*H514,2)</f>
        <v>0</v>
      </c>
      <c r="J514" s="195"/>
      <c r="K514" s="196" t="n">
        <f aca="false">ROUND(E514*J514,2)</f>
        <v>0</v>
      </c>
      <c r="L514" s="196" t="n">
        <v>21</v>
      </c>
      <c r="M514" s="196" t="n">
        <f aca="false">G514*(1+L514/100)</f>
        <v>0</v>
      </c>
      <c r="N514" s="196" t="n">
        <v>0</v>
      </c>
      <c r="O514" s="196" t="n">
        <f aca="false">ROUND(E514*N514,2)</f>
        <v>0</v>
      </c>
      <c r="P514" s="196" t="n">
        <v>0</v>
      </c>
      <c r="Q514" s="196" t="n">
        <f aca="false">ROUND(E514*P514,2)</f>
        <v>0</v>
      </c>
      <c r="R514" s="196"/>
      <c r="S514" s="196" t="s">
        <v>188</v>
      </c>
      <c r="T514" s="196" t="s">
        <v>189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90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288</v>
      </c>
      <c r="B515" s="189" t="s">
        <v>1278</v>
      </c>
      <c r="C515" s="190" t="s">
        <v>1279</v>
      </c>
      <c r="D515" s="191" t="s">
        <v>187</v>
      </c>
      <c r="E515" s="192" t="n">
        <v>8</v>
      </c>
      <c r="F515" s="193"/>
      <c r="G515" s="194" t="n">
        <f aca="false">ROUND(E515*F515,2)</f>
        <v>0</v>
      </c>
      <c r="H515" s="195"/>
      <c r="I515" s="196" t="n">
        <f aca="false">ROUND(E515*H515,2)</f>
        <v>0</v>
      </c>
      <c r="J515" s="195"/>
      <c r="K515" s="196" t="n">
        <f aca="false">ROUND(E515*J515,2)</f>
        <v>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188</v>
      </c>
      <c r="T515" s="196" t="s">
        <v>18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95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88" t="n">
        <v>289</v>
      </c>
      <c r="B516" s="189" t="s">
        <v>1280</v>
      </c>
      <c r="C516" s="190" t="s">
        <v>1281</v>
      </c>
      <c r="D516" s="191" t="s">
        <v>187</v>
      </c>
      <c r="E516" s="192" t="n">
        <v>2</v>
      </c>
      <c r="F516" s="193"/>
      <c r="G516" s="194" t="n">
        <f aca="false">ROUND(E516*F516,2)</f>
        <v>0</v>
      </c>
      <c r="H516" s="195"/>
      <c r="I516" s="196" t="n">
        <f aca="false">ROUND(E516*H516,2)</f>
        <v>0</v>
      </c>
      <c r="J516" s="195"/>
      <c r="K516" s="196" t="n">
        <f aca="false">ROUND(E516*J516,2)</f>
        <v>0</v>
      </c>
      <c r="L516" s="196" t="n">
        <v>21</v>
      </c>
      <c r="M516" s="196" t="n">
        <f aca="false">G516*(1+L516/100)</f>
        <v>0</v>
      </c>
      <c r="N516" s="196" t="n">
        <v>0</v>
      </c>
      <c r="O516" s="196" t="n">
        <f aca="false">ROUND(E516*N516,2)</f>
        <v>0</v>
      </c>
      <c r="P516" s="196" t="n">
        <v>0</v>
      </c>
      <c r="Q516" s="196" t="n">
        <f aca="false">ROUND(E516*P516,2)</f>
        <v>0</v>
      </c>
      <c r="R516" s="196"/>
      <c r="S516" s="196" t="s">
        <v>188</v>
      </c>
      <c r="T516" s="196" t="s">
        <v>189</v>
      </c>
      <c r="U516" s="196" t="n">
        <v>0</v>
      </c>
      <c r="V516" s="196" t="n">
        <f aca="false">ROUND(E516*U516,2)</f>
        <v>0</v>
      </c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95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88" t="n">
        <v>290</v>
      </c>
      <c r="B517" s="189" t="s">
        <v>1282</v>
      </c>
      <c r="C517" s="190" t="s">
        <v>1283</v>
      </c>
      <c r="D517" s="191" t="s">
        <v>187</v>
      </c>
      <c r="E517" s="192" t="n">
        <v>2</v>
      </c>
      <c r="F517" s="193"/>
      <c r="G517" s="194" t="n">
        <f aca="false">ROUND(E517*F517,2)</f>
        <v>0</v>
      </c>
      <c r="H517" s="195"/>
      <c r="I517" s="196" t="n">
        <f aca="false">ROUND(E517*H517,2)</f>
        <v>0</v>
      </c>
      <c r="J517" s="195"/>
      <c r="K517" s="196" t="n">
        <f aca="false">ROUND(E517*J517,2)</f>
        <v>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188</v>
      </c>
      <c r="T517" s="196" t="s">
        <v>18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95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88" t="n">
        <v>291</v>
      </c>
      <c r="B518" s="189" t="s">
        <v>1284</v>
      </c>
      <c r="C518" s="190" t="s">
        <v>1285</v>
      </c>
      <c r="D518" s="191" t="s">
        <v>187</v>
      </c>
      <c r="E518" s="192" t="n">
        <v>1</v>
      </c>
      <c r="F518" s="193"/>
      <c r="G518" s="194" t="n">
        <f aca="false">ROUND(E518*F518,2)</f>
        <v>0</v>
      </c>
      <c r="H518" s="195"/>
      <c r="I518" s="196" t="n">
        <f aca="false">ROUND(E518*H518,2)</f>
        <v>0</v>
      </c>
      <c r="J518" s="195"/>
      <c r="K518" s="196" t="n">
        <f aca="false">ROUND(E518*J518,2)</f>
        <v>0</v>
      </c>
      <c r="L518" s="196" t="n">
        <v>21</v>
      </c>
      <c r="M518" s="196" t="n">
        <f aca="false">G518*(1+L518/100)</f>
        <v>0</v>
      </c>
      <c r="N518" s="196" t="n">
        <v>0</v>
      </c>
      <c r="O518" s="196" t="n">
        <f aca="false">ROUND(E518*N518,2)</f>
        <v>0</v>
      </c>
      <c r="P518" s="196" t="n">
        <v>0</v>
      </c>
      <c r="Q518" s="196" t="n">
        <f aca="false">ROUND(E518*P518,2)</f>
        <v>0</v>
      </c>
      <c r="R518" s="196"/>
      <c r="S518" s="196" t="s">
        <v>188</v>
      </c>
      <c r="T518" s="196" t="s">
        <v>189</v>
      </c>
      <c r="U518" s="196" t="n">
        <v>0</v>
      </c>
      <c r="V518" s="196" t="n">
        <f aca="false">ROUND(E518*U518,2)</f>
        <v>0</v>
      </c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95</v>
      </c>
      <c r="AH518" s="197"/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292</v>
      </c>
      <c r="B519" s="189" t="s">
        <v>1286</v>
      </c>
      <c r="C519" s="190" t="s">
        <v>1287</v>
      </c>
      <c r="D519" s="191" t="s">
        <v>272</v>
      </c>
      <c r="E519" s="192" t="n">
        <v>7</v>
      </c>
      <c r="F519" s="193"/>
      <c r="G519" s="194" t="n">
        <f aca="false">ROUND(E519*F519,2)</f>
        <v>0</v>
      </c>
      <c r="H519" s="195"/>
      <c r="I519" s="196" t="n">
        <f aca="false">ROUND(E519*H519,2)</f>
        <v>0</v>
      </c>
      <c r="J519" s="195"/>
      <c r="K519" s="196" t="n">
        <f aca="false">ROUND(E519*J519,2)</f>
        <v>0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188</v>
      </c>
      <c r="T519" s="196" t="s">
        <v>18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95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88" t="n">
        <v>293</v>
      </c>
      <c r="B520" s="189" t="s">
        <v>1288</v>
      </c>
      <c r="C520" s="190" t="s">
        <v>1289</v>
      </c>
      <c r="D520" s="191" t="s">
        <v>272</v>
      </c>
      <c r="E520" s="192" t="n">
        <v>1</v>
      </c>
      <c r="F520" s="193"/>
      <c r="G520" s="194" t="n">
        <f aca="false">ROUND(E520*F520,2)</f>
        <v>0</v>
      </c>
      <c r="H520" s="195"/>
      <c r="I520" s="196" t="n">
        <f aca="false">ROUND(E520*H520,2)</f>
        <v>0</v>
      </c>
      <c r="J520" s="195"/>
      <c r="K520" s="196" t="n">
        <f aca="false">ROUND(E520*J520,2)</f>
        <v>0</v>
      </c>
      <c r="L520" s="196" t="n">
        <v>21</v>
      </c>
      <c r="M520" s="196" t="n">
        <f aca="false">G520*(1+L520/100)</f>
        <v>0</v>
      </c>
      <c r="N520" s="196" t="n">
        <v>0</v>
      </c>
      <c r="O520" s="196" t="n">
        <f aca="false">ROUND(E520*N520,2)</f>
        <v>0</v>
      </c>
      <c r="P520" s="196" t="n">
        <v>0</v>
      </c>
      <c r="Q520" s="196" t="n">
        <f aca="false">ROUND(E520*P520,2)</f>
        <v>0</v>
      </c>
      <c r="R520" s="196"/>
      <c r="S520" s="196" t="s">
        <v>188</v>
      </c>
      <c r="T520" s="196" t="s">
        <v>189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95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88" t="n">
        <v>294</v>
      </c>
      <c r="B521" s="189" t="s">
        <v>1290</v>
      </c>
      <c r="C521" s="190" t="s">
        <v>1291</v>
      </c>
      <c r="D521" s="191" t="s">
        <v>272</v>
      </c>
      <c r="E521" s="192" t="n">
        <v>5</v>
      </c>
      <c r="F521" s="193"/>
      <c r="G521" s="194" t="n">
        <f aca="false">ROUND(E521*F521,2)</f>
        <v>0</v>
      </c>
      <c r="H521" s="195"/>
      <c r="I521" s="196" t="n">
        <f aca="false">ROUND(E521*H521,2)</f>
        <v>0</v>
      </c>
      <c r="J521" s="195"/>
      <c r="K521" s="196" t="n">
        <f aca="false">ROUND(E521*J521,2)</f>
        <v>0</v>
      </c>
      <c r="L521" s="196" t="n">
        <v>21</v>
      </c>
      <c r="M521" s="196" t="n">
        <f aca="false">G521*(1+L521/100)</f>
        <v>0</v>
      </c>
      <c r="N521" s="196" t="n">
        <v>0</v>
      </c>
      <c r="O521" s="196" t="n">
        <f aca="false">ROUND(E521*N521,2)</f>
        <v>0</v>
      </c>
      <c r="P521" s="196" t="n">
        <v>0</v>
      </c>
      <c r="Q521" s="196" t="n">
        <f aca="false">ROUND(E521*P521,2)</f>
        <v>0</v>
      </c>
      <c r="R521" s="196"/>
      <c r="S521" s="196" t="s">
        <v>188</v>
      </c>
      <c r="T521" s="196" t="s">
        <v>189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95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188" t="n">
        <v>295</v>
      </c>
      <c r="B522" s="189" t="s">
        <v>1017</v>
      </c>
      <c r="C522" s="190" t="s">
        <v>1018</v>
      </c>
      <c r="D522" s="191" t="s">
        <v>272</v>
      </c>
      <c r="E522" s="192" t="n">
        <v>3</v>
      </c>
      <c r="F522" s="193"/>
      <c r="G522" s="194" t="n">
        <f aca="false">ROUND(E522*F522,2)</f>
        <v>0</v>
      </c>
      <c r="H522" s="195"/>
      <c r="I522" s="196" t="n">
        <f aca="false">ROUND(E522*H522,2)</f>
        <v>0</v>
      </c>
      <c r="J522" s="195"/>
      <c r="K522" s="196" t="n">
        <f aca="false">ROUND(E522*J522,2)</f>
        <v>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188</v>
      </c>
      <c r="T522" s="196" t="s">
        <v>18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95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88" t="n">
        <v>296</v>
      </c>
      <c r="B523" s="189" t="s">
        <v>1019</v>
      </c>
      <c r="C523" s="190" t="s">
        <v>1020</v>
      </c>
      <c r="D523" s="191" t="s">
        <v>187</v>
      </c>
      <c r="E523" s="192" t="n">
        <v>2</v>
      </c>
      <c r="F523" s="193"/>
      <c r="G523" s="194" t="n">
        <f aca="false">ROUND(E523*F523,2)</f>
        <v>0</v>
      </c>
      <c r="H523" s="195"/>
      <c r="I523" s="196" t="n">
        <f aca="false">ROUND(E523*H523,2)</f>
        <v>0</v>
      </c>
      <c r="J523" s="195"/>
      <c r="K523" s="196" t="n">
        <f aca="false">ROUND(E523*J523,2)</f>
        <v>0</v>
      </c>
      <c r="L523" s="196" t="n">
        <v>21</v>
      </c>
      <c r="M523" s="196" t="n">
        <f aca="false">G523*(1+L523/100)</f>
        <v>0</v>
      </c>
      <c r="N523" s="196" t="n">
        <v>0</v>
      </c>
      <c r="O523" s="196" t="n">
        <f aca="false">ROUND(E523*N523,2)</f>
        <v>0</v>
      </c>
      <c r="P523" s="196" t="n">
        <v>0</v>
      </c>
      <c r="Q523" s="196" t="n">
        <f aca="false">ROUND(E523*P523,2)</f>
        <v>0</v>
      </c>
      <c r="R523" s="196"/>
      <c r="S523" s="196" t="s">
        <v>188</v>
      </c>
      <c r="T523" s="196" t="s">
        <v>189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95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297</v>
      </c>
      <c r="B524" s="189" t="s">
        <v>1021</v>
      </c>
      <c r="C524" s="190" t="s">
        <v>1022</v>
      </c>
      <c r="D524" s="191" t="s">
        <v>187</v>
      </c>
      <c r="E524" s="192" t="n">
        <v>1</v>
      </c>
      <c r="F524" s="193"/>
      <c r="G524" s="194" t="n">
        <f aca="false">ROUND(E524*F524,2)</f>
        <v>0</v>
      </c>
      <c r="H524" s="195"/>
      <c r="I524" s="196" t="n">
        <f aca="false">ROUND(E524*H524,2)</f>
        <v>0</v>
      </c>
      <c r="J524" s="195"/>
      <c r="K524" s="196" t="n">
        <f aca="false">ROUND(E524*J524,2)</f>
        <v>0</v>
      </c>
      <c r="L524" s="196" t="n">
        <v>21</v>
      </c>
      <c r="M524" s="196" t="n">
        <f aca="false">G524*(1+L524/100)</f>
        <v>0</v>
      </c>
      <c r="N524" s="196" t="n">
        <v>0</v>
      </c>
      <c r="O524" s="196" t="n">
        <f aca="false">ROUND(E524*N524,2)</f>
        <v>0</v>
      </c>
      <c r="P524" s="196" t="n">
        <v>0</v>
      </c>
      <c r="Q524" s="196" t="n">
        <f aca="false">ROUND(E524*P524,2)</f>
        <v>0</v>
      </c>
      <c r="R524" s="196"/>
      <c r="S524" s="196" t="s">
        <v>188</v>
      </c>
      <c r="T524" s="196" t="s">
        <v>189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95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298</v>
      </c>
      <c r="B525" s="189" t="s">
        <v>1023</v>
      </c>
      <c r="C525" s="190" t="s">
        <v>1024</v>
      </c>
      <c r="D525" s="191" t="s">
        <v>187</v>
      </c>
      <c r="E525" s="192" t="n">
        <v>13</v>
      </c>
      <c r="F525" s="193"/>
      <c r="G525" s="194" t="n">
        <f aca="false">ROUND(E525*F525,2)</f>
        <v>0</v>
      </c>
      <c r="H525" s="195"/>
      <c r="I525" s="196" t="n">
        <f aca="false">ROUND(E525*H525,2)</f>
        <v>0</v>
      </c>
      <c r="J525" s="195"/>
      <c r="K525" s="196" t="n">
        <f aca="false">ROUND(E525*J525,2)</f>
        <v>0</v>
      </c>
      <c r="L525" s="196" t="n">
        <v>21</v>
      </c>
      <c r="M525" s="196" t="n">
        <f aca="false">G525*(1+L525/100)</f>
        <v>0</v>
      </c>
      <c r="N525" s="196" t="n">
        <v>0</v>
      </c>
      <c r="O525" s="196" t="n">
        <f aca="false">ROUND(E525*N525,2)</f>
        <v>0</v>
      </c>
      <c r="P525" s="196" t="n">
        <v>0</v>
      </c>
      <c r="Q525" s="196" t="n">
        <f aca="false">ROUND(E525*P525,2)</f>
        <v>0</v>
      </c>
      <c r="R525" s="196"/>
      <c r="S525" s="196" t="s">
        <v>188</v>
      </c>
      <c r="T525" s="196" t="s">
        <v>189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9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299</v>
      </c>
      <c r="B526" s="189" t="s">
        <v>1025</v>
      </c>
      <c r="C526" s="190" t="s">
        <v>1292</v>
      </c>
      <c r="D526" s="191" t="s">
        <v>187</v>
      </c>
      <c r="E526" s="192" t="n">
        <v>3</v>
      </c>
      <c r="F526" s="193"/>
      <c r="G526" s="194" t="n">
        <f aca="false">ROUND(E526*F526,2)</f>
        <v>0</v>
      </c>
      <c r="H526" s="195"/>
      <c r="I526" s="196" t="n">
        <f aca="false">ROUND(E526*H526,2)</f>
        <v>0</v>
      </c>
      <c r="J526" s="195"/>
      <c r="K526" s="196" t="n">
        <f aca="false">ROUND(E526*J526,2)</f>
        <v>0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188</v>
      </c>
      <c r="T526" s="196" t="s">
        <v>18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19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88" t="n">
        <v>300</v>
      </c>
      <c r="B527" s="189" t="s">
        <v>1027</v>
      </c>
      <c r="C527" s="190" t="s">
        <v>1028</v>
      </c>
      <c r="D527" s="191" t="s">
        <v>187</v>
      </c>
      <c r="E527" s="192" t="n">
        <v>4</v>
      </c>
      <c r="F527" s="193"/>
      <c r="G527" s="194" t="n">
        <f aca="false">ROUND(E527*F527,2)</f>
        <v>0</v>
      </c>
      <c r="H527" s="195"/>
      <c r="I527" s="196" t="n">
        <f aca="false">ROUND(E527*H527,2)</f>
        <v>0</v>
      </c>
      <c r="J527" s="195"/>
      <c r="K527" s="196" t="n">
        <f aca="false">ROUND(E527*J527,2)</f>
        <v>0</v>
      </c>
      <c r="L527" s="196" t="n">
        <v>21</v>
      </c>
      <c r="M527" s="196" t="n">
        <f aca="false">G527*(1+L527/100)</f>
        <v>0</v>
      </c>
      <c r="N527" s="196" t="n">
        <v>0</v>
      </c>
      <c r="O527" s="196" t="n">
        <f aca="false">ROUND(E527*N527,2)</f>
        <v>0</v>
      </c>
      <c r="P527" s="196" t="n">
        <v>0</v>
      </c>
      <c r="Q527" s="196" t="n">
        <f aca="false">ROUND(E527*P527,2)</f>
        <v>0</v>
      </c>
      <c r="R527" s="196"/>
      <c r="S527" s="196" t="s">
        <v>188</v>
      </c>
      <c r="T527" s="196" t="s">
        <v>189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9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301</v>
      </c>
      <c r="B528" s="189" t="s">
        <v>1029</v>
      </c>
      <c r="C528" s="190" t="s">
        <v>1293</v>
      </c>
      <c r="D528" s="191" t="s">
        <v>218</v>
      </c>
      <c r="E528" s="192" t="n">
        <v>4</v>
      </c>
      <c r="F528" s="193"/>
      <c r="G528" s="194" t="n">
        <f aca="false">ROUND(E528*F528,2)</f>
        <v>0</v>
      </c>
      <c r="H528" s="195"/>
      <c r="I528" s="196" t="n">
        <f aca="false">ROUND(E528*H528,2)</f>
        <v>0</v>
      </c>
      <c r="J528" s="195"/>
      <c r="K528" s="196" t="n">
        <f aca="false">ROUND(E528*J528,2)</f>
        <v>0</v>
      </c>
      <c r="L528" s="196" t="n">
        <v>21</v>
      </c>
      <c r="M528" s="196" t="n">
        <f aca="false">G528*(1+L528/100)</f>
        <v>0</v>
      </c>
      <c r="N528" s="196" t="n">
        <v>0</v>
      </c>
      <c r="O528" s="196" t="n">
        <f aca="false">ROUND(E528*N528,2)</f>
        <v>0</v>
      </c>
      <c r="P528" s="196" t="n">
        <v>0</v>
      </c>
      <c r="Q528" s="196" t="n">
        <f aca="false">ROUND(E528*P528,2)</f>
        <v>0</v>
      </c>
      <c r="R528" s="196"/>
      <c r="S528" s="196" t="s">
        <v>188</v>
      </c>
      <c r="T528" s="196" t="s">
        <v>189</v>
      </c>
      <c r="U528" s="196" t="n">
        <v>0</v>
      </c>
      <c r="V528" s="196" t="n">
        <f aca="false">ROUND(E528*U528,2)</f>
        <v>0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19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302</v>
      </c>
      <c r="B529" s="189" t="s">
        <v>1294</v>
      </c>
      <c r="C529" s="190" t="s">
        <v>1295</v>
      </c>
      <c r="D529" s="191" t="s">
        <v>207</v>
      </c>
      <c r="E529" s="192" t="n">
        <v>1</v>
      </c>
      <c r="F529" s="193"/>
      <c r="G529" s="194" t="n">
        <f aca="false">ROUND(E529*F529,2)</f>
        <v>0</v>
      </c>
      <c r="H529" s="195"/>
      <c r="I529" s="196" t="n">
        <f aca="false">ROUND(E529*H529,2)</f>
        <v>0</v>
      </c>
      <c r="J529" s="195"/>
      <c r="K529" s="196" t="n">
        <f aca="false">ROUND(E529*J529,2)</f>
        <v>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188</v>
      </c>
      <c r="T529" s="196" t="s">
        <v>18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213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303</v>
      </c>
      <c r="B530" s="189" t="s">
        <v>1296</v>
      </c>
      <c r="C530" s="190" t="s">
        <v>1297</v>
      </c>
      <c r="D530" s="191" t="s">
        <v>207</v>
      </c>
      <c r="E530" s="192" t="n">
        <v>1</v>
      </c>
      <c r="F530" s="193"/>
      <c r="G530" s="194" t="n">
        <f aca="false">ROUND(E530*F530,2)</f>
        <v>0</v>
      </c>
      <c r="H530" s="195"/>
      <c r="I530" s="196" t="n">
        <f aca="false">ROUND(E530*H530,2)</f>
        <v>0</v>
      </c>
      <c r="J530" s="195"/>
      <c r="K530" s="196" t="n">
        <f aca="false">ROUND(E530*J530,2)</f>
        <v>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188</v>
      </c>
      <c r="T530" s="196" t="s">
        <v>18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213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88" t="n">
        <v>304</v>
      </c>
      <c r="B531" s="189" t="s">
        <v>1298</v>
      </c>
      <c r="C531" s="190" t="s">
        <v>1299</v>
      </c>
      <c r="D531" s="191" t="s">
        <v>207</v>
      </c>
      <c r="E531" s="192" t="n">
        <v>1</v>
      </c>
      <c r="F531" s="193"/>
      <c r="G531" s="194" t="n">
        <f aca="false">ROUND(E531*F531,2)</f>
        <v>0</v>
      </c>
      <c r="H531" s="195"/>
      <c r="I531" s="196" t="n">
        <f aca="false">ROUND(E531*H531,2)</f>
        <v>0</v>
      </c>
      <c r="J531" s="195"/>
      <c r="K531" s="196" t="n">
        <f aca="false">ROUND(E531*J531,2)</f>
        <v>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188</v>
      </c>
      <c r="T531" s="196" t="s">
        <v>18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2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1" collapsed="false">
      <c r="A532" s="188" t="n">
        <v>305</v>
      </c>
      <c r="B532" s="189" t="s">
        <v>1300</v>
      </c>
      <c r="C532" s="190" t="s">
        <v>1301</v>
      </c>
      <c r="D532" s="191" t="s">
        <v>207</v>
      </c>
      <c r="E532" s="192" t="n">
        <v>1</v>
      </c>
      <c r="F532" s="193"/>
      <c r="G532" s="194" t="n">
        <f aca="false">ROUND(E532*F532,2)</f>
        <v>0</v>
      </c>
      <c r="H532" s="195"/>
      <c r="I532" s="196" t="n">
        <f aca="false">ROUND(E532*H532,2)</f>
        <v>0</v>
      </c>
      <c r="J532" s="195"/>
      <c r="K532" s="196" t="n">
        <f aca="false">ROUND(E532*J532,2)</f>
        <v>0</v>
      </c>
      <c r="L532" s="196" t="n">
        <v>21</v>
      </c>
      <c r="M532" s="196" t="n">
        <f aca="false">G532*(1+L532/100)</f>
        <v>0</v>
      </c>
      <c r="N532" s="196" t="n">
        <v>0</v>
      </c>
      <c r="O532" s="196" t="n">
        <f aca="false">ROUND(E532*N532,2)</f>
        <v>0</v>
      </c>
      <c r="P532" s="196" t="n">
        <v>0</v>
      </c>
      <c r="Q532" s="196" t="n">
        <f aca="false">ROUND(E532*P532,2)</f>
        <v>0</v>
      </c>
      <c r="R532" s="196"/>
      <c r="S532" s="196" t="s">
        <v>188</v>
      </c>
      <c r="T532" s="196" t="s">
        <v>189</v>
      </c>
      <c r="U532" s="196" t="n">
        <v>0</v>
      </c>
      <c r="V532" s="196" t="n">
        <f aca="false">ROUND(E532*U532,2)</f>
        <v>0</v>
      </c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95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184</v>
      </c>
      <c r="B533" s="181" t="s">
        <v>20</v>
      </c>
      <c r="C533" s="182" t="s">
        <v>21</v>
      </c>
      <c r="D533" s="183"/>
      <c r="E533" s="184"/>
      <c r="F533" s="185"/>
      <c r="G533" s="186" t="n">
        <f aca="false">SUMIF(AG534:AG540,"&lt;&gt;NOR",G534:G540)</f>
        <v>0</v>
      </c>
      <c r="H533" s="187"/>
      <c r="I533" s="187" t="n">
        <f aca="false">SUM(I534:I540)</f>
        <v>0</v>
      </c>
      <c r="J533" s="187"/>
      <c r="K533" s="187" t="n">
        <f aca="false">SUM(K534:K540)</f>
        <v>0</v>
      </c>
      <c r="L533" s="187"/>
      <c r="M533" s="187" t="n">
        <f aca="false">SUM(M534:M540)</f>
        <v>0</v>
      </c>
      <c r="N533" s="187"/>
      <c r="O533" s="187" t="n">
        <f aca="false">SUM(O534:O540)</f>
        <v>0</v>
      </c>
      <c r="P533" s="187"/>
      <c r="Q533" s="187" t="n">
        <f aca="false">SUM(Q534:Q540)</f>
        <v>0</v>
      </c>
      <c r="R533" s="187"/>
      <c r="S533" s="187"/>
      <c r="T533" s="187"/>
      <c r="U533" s="187"/>
      <c r="V533" s="187" t="n">
        <f aca="false">SUM(V534:V540)</f>
        <v>0</v>
      </c>
      <c r="W533" s="187"/>
      <c r="AG533" s="0" t="s">
        <v>185</v>
      </c>
    </row>
    <row r="534" customFormat="false" ht="12.75" hidden="false" customHeight="false" outlineLevel="1" collapsed="false">
      <c r="A534" s="188" t="n">
        <v>306</v>
      </c>
      <c r="B534" s="189" t="s">
        <v>609</v>
      </c>
      <c r="C534" s="190" t="s">
        <v>610</v>
      </c>
      <c r="D534" s="191" t="s">
        <v>302</v>
      </c>
      <c r="E534" s="192" t="n">
        <v>0</v>
      </c>
      <c r="F534" s="193"/>
      <c r="G534" s="194" t="n">
        <f aca="false">ROUND(E534*F534,2)</f>
        <v>0</v>
      </c>
      <c r="H534" s="195"/>
      <c r="I534" s="196" t="n">
        <f aca="false">ROUND(E534*H534,2)</f>
        <v>0</v>
      </c>
      <c r="J534" s="195"/>
      <c r="K534" s="196" t="n">
        <f aca="false">ROUND(E534*J534,2)</f>
        <v>0</v>
      </c>
      <c r="L534" s="196" t="n">
        <v>21</v>
      </c>
      <c r="M534" s="196" t="n">
        <f aca="false">G534*(1+L534/100)</f>
        <v>0</v>
      </c>
      <c r="N534" s="196" t="n">
        <v>0</v>
      </c>
      <c r="O534" s="196" t="n">
        <f aca="false">ROUND(E534*N534,2)</f>
        <v>0</v>
      </c>
      <c r="P534" s="196" t="n">
        <v>0</v>
      </c>
      <c r="Q534" s="196" t="n">
        <f aca="false">ROUND(E534*P534,2)</f>
        <v>0</v>
      </c>
      <c r="R534" s="196"/>
      <c r="S534" s="196" t="s">
        <v>188</v>
      </c>
      <c r="T534" s="196" t="s">
        <v>189</v>
      </c>
      <c r="U534" s="196" t="n">
        <v>0</v>
      </c>
      <c r="V534" s="196" t="n">
        <f aca="false">ROUND(E534*U534,2)</f>
        <v>0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04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88" t="n">
        <v>307</v>
      </c>
      <c r="B535" s="189" t="s">
        <v>611</v>
      </c>
      <c r="C535" s="190" t="s">
        <v>612</v>
      </c>
      <c r="D535" s="191" t="s">
        <v>302</v>
      </c>
      <c r="E535" s="192" t="n">
        <v>0</v>
      </c>
      <c r="F535" s="193"/>
      <c r="G535" s="194" t="n">
        <f aca="false">ROUND(E535*F535,2)</f>
        <v>0</v>
      </c>
      <c r="H535" s="195"/>
      <c r="I535" s="196" t="n">
        <f aca="false">ROUND(E535*H535,2)</f>
        <v>0</v>
      </c>
      <c r="J535" s="195"/>
      <c r="K535" s="196" t="n">
        <f aca="false">ROUND(E535*J535,2)</f>
        <v>0</v>
      </c>
      <c r="L535" s="196" t="n">
        <v>21</v>
      </c>
      <c r="M535" s="196" t="n">
        <f aca="false">G535*(1+L535/100)</f>
        <v>0</v>
      </c>
      <c r="N535" s="196" t="n">
        <v>0</v>
      </c>
      <c r="O535" s="196" t="n">
        <f aca="false">ROUND(E535*N535,2)</f>
        <v>0</v>
      </c>
      <c r="P535" s="196" t="n">
        <v>0</v>
      </c>
      <c r="Q535" s="196" t="n">
        <f aca="false">ROUND(E535*P535,2)</f>
        <v>0</v>
      </c>
      <c r="R535" s="196"/>
      <c r="S535" s="196" t="s">
        <v>188</v>
      </c>
      <c r="T535" s="196" t="s">
        <v>189</v>
      </c>
      <c r="U535" s="196" t="n">
        <v>0</v>
      </c>
      <c r="V535" s="196" t="n">
        <f aca="false">ROUND(E535*U535,2)</f>
        <v>0</v>
      </c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4</v>
      </c>
      <c r="AH535" s="197"/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88" t="n">
        <v>308</v>
      </c>
      <c r="B536" s="189" t="s">
        <v>613</v>
      </c>
      <c r="C536" s="190" t="s">
        <v>614</v>
      </c>
      <c r="D536" s="191" t="s">
        <v>302</v>
      </c>
      <c r="E536" s="192" t="n">
        <v>0</v>
      </c>
      <c r="F536" s="193"/>
      <c r="G536" s="194" t="n">
        <f aca="false">ROUND(E536*F536,2)</f>
        <v>0</v>
      </c>
      <c r="H536" s="195"/>
      <c r="I536" s="196" t="n">
        <f aca="false">ROUND(E536*H536,2)</f>
        <v>0</v>
      </c>
      <c r="J536" s="195"/>
      <c r="K536" s="196" t="n">
        <f aca="false">ROUND(E536*J536,2)</f>
        <v>0</v>
      </c>
      <c r="L536" s="196" t="n">
        <v>21</v>
      </c>
      <c r="M536" s="196" t="n">
        <f aca="false">G536*(1+L536/100)</f>
        <v>0</v>
      </c>
      <c r="N536" s="196" t="n">
        <v>0</v>
      </c>
      <c r="O536" s="196" t="n">
        <f aca="false">ROUND(E536*N536,2)</f>
        <v>0</v>
      </c>
      <c r="P536" s="196" t="n">
        <v>0</v>
      </c>
      <c r="Q536" s="196" t="n">
        <f aca="false">ROUND(E536*P536,2)</f>
        <v>0</v>
      </c>
      <c r="R536" s="196"/>
      <c r="S536" s="196" t="s">
        <v>188</v>
      </c>
      <c r="T536" s="196" t="s">
        <v>189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304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88" t="n">
        <v>309</v>
      </c>
      <c r="B537" s="189" t="s">
        <v>615</v>
      </c>
      <c r="C537" s="190" t="s">
        <v>616</v>
      </c>
      <c r="D537" s="191" t="s">
        <v>302</v>
      </c>
      <c r="E537" s="192" t="n">
        <v>1</v>
      </c>
      <c r="F537" s="193"/>
      <c r="G537" s="194" t="n">
        <f aca="false">ROUND(E537*F537,2)</f>
        <v>0</v>
      </c>
      <c r="H537" s="195"/>
      <c r="I537" s="196" t="n">
        <f aca="false">ROUND(E537*H537,2)</f>
        <v>0</v>
      </c>
      <c r="J537" s="195"/>
      <c r="K537" s="196" t="n">
        <f aca="false">ROUND(E537*J537,2)</f>
        <v>0</v>
      </c>
      <c r="L537" s="196" t="n">
        <v>21</v>
      </c>
      <c r="M537" s="196" t="n">
        <f aca="false">G537*(1+L537/100)</f>
        <v>0</v>
      </c>
      <c r="N537" s="196" t="n">
        <v>0</v>
      </c>
      <c r="O537" s="196" t="n">
        <f aca="false">ROUND(E537*N537,2)</f>
        <v>0</v>
      </c>
      <c r="P537" s="196" t="n">
        <v>0</v>
      </c>
      <c r="Q537" s="196" t="n">
        <f aca="false">ROUND(E537*P537,2)</f>
        <v>0</v>
      </c>
      <c r="R537" s="196"/>
      <c r="S537" s="196" t="s">
        <v>188</v>
      </c>
      <c r="T537" s="196" t="s">
        <v>189</v>
      </c>
      <c r="U537" s="196" t="n">
        <v>0</v>
      </c>
      <c r="V537" s="196" t="n">
        <f aca="false">ROUND(E537*U537,2)</f>
        <v>0</v>
      </c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617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188" t="n">
        <v>310</v>
      </c>
      <c r="B538" s="189" t="s">
        <v>618</v>
      </c>
      <c r="C538" s="190" t="s">
        <v>619</v>
      </c>
      <c r="D538" s="191" t="s">
        <v>302</v>
      </c>
      <c r="E538" s="192" t="n">
        <v>1</v>
      </c>
      <c r="F538" s="193"/>
      <c r="G538" s="194" t="n">
        <f aca="false">ROUND(E538*F538,2)</f>
        <v>0</v>
      </c>
      <c r="H538" s="195"/>
      <c r="I538" s="196" t="n">
        <f aca="false">ROUND(E538*H538,2)</f>
        <v>0</v>
      </c>
      <c r="J538" s="195"/>
      <c r="K538" s="196" t="n">
        <f aca="false">ROUND(E538*J538,2)</f>
        <v>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188</v>
      </c>
      <c r="T538" s="196" t="s">
        <v>18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617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1" collapsed="false">
      <c r="A539" s="188" t="n">
        <v>311</v>
      </c>
      <c r="B539" s="189" t="s">
        <v>620</v>
      </c>
      <c r="C539" s="190" t="s">
        <v>621</v>
      </c>
      <c r="D539" s="191" t="s">
        <v>302</v>
      </c>
      <c r="E539" s="192" t="n">
        <v>1</v>
      </c>
      <c r="F539" s="193"/>
      <c r="G539" s="194" t="n">
        <f aca="false">ROUND(E539*F539,2)</f>
        <v>0</v>
      </c>
      <c r="H539" s="195"/>
      <c r="I539" s="196" t="n">
        <f aca="false">ROUND(E539*H539,2)</f>
        <v>0</v>
      </c>
      <c r="J539" s="195"/>
      <c r="K539" s="196" t="n">
        <f aca="false">ROUND(E539*J539,2)</f>
        <v>0</v>
      </c>
      <c r="L539" s="196" t="n">
        <v>21</v>
      </c>
      <c r="M539" s="196" t="n">
        <f aca="false">G539*(1+L539/100)</f>
        <v>0</v>
      </c>
      <c r="N539" s="196" t="n">
        <v>0</v>
      </c>
      <c r="O539" s="196" t="n">
        <f aca="false">ROUND(E539*N539,2)</f>
        <v>0</v>
      </c>
      <c r="P539" s="196" t="n">
        <v>0</v>
      </c>
      <c r="Q539" s="196" t="n">
        <f aca="false">ROUND(E539*P539,2)</f>
        <v>0</v>
      </c>
      <c r="R539" s="196"/>
      <c r="S539" s="196" t="s">
        <v>188</v>
      </c>
      <c r="T539" s="196" t="s">
        <v>189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617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12.75" hidden="false" customHeight="false" outlineLevel="1" collapsed="false">
      <c r="A540" s="188" t="n">
        <v>312</v>
      </c>
      <c r="B540" s="189" t="s">
        <v>622</v>
      </c>
      <c r="C540" s="190" t="s">
        <v>623</v>
      </c>
      <c r="D540" s="191" t="s">
        <v>302</v>
      </c>
      <c r="E540" s="192" t="n">
        <v>1</v>
      </c>
      <c r="F540" s="193"/>
      <c r="G540" s="194" t="n">
        <f aca="false">ROUND(E540*F540,2)</f>
        <v>0</v>
      </c>
      <c r="H540" s="195"/>
      <c r="I540" s="196" t="n">
        <f aca="false">ROUND(E540*H540,2)</f>
        <v>0</v>
      </c>
      <c r="J540" s="195"/>
      <c r="K540" s="196" t="n">
        <f aca="false">ROUND(E540*J540,2)</f>
        <v>0</v>
      </c>
      <c r="L540" s="196" t="n">
        <v>21</v>
      </c>
      <c r="M540" s="196" t="n">
        <f aca="false">G540*(1+L540/100)</f>
        <v>0</v>
      </c>
      <c r="N540" s="196" t="n">
        <v>0</v>
      </c>
      <c r="O540" s="196" t="n">
        <f aca="false">ROUND(E540*N540,2)</f>
        <v>0</v>
      </c>
      <c r="P540" s="196" t="n">
        <v>0</v>
      </c>
      <c r="Q540" s="196" t="n">
        <f aca="false">ROUND(E540*P540,2)</f>
        <v>0</v>
      </c>
      <c r="R540" s="196"/>
      <c r="S540" s="196" t="s">
        <v>188</v>
      </c>
      <c r="T540" s="196" t="s">
        <v>189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617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0" collapsed="false">
      <c r="A541" s="158"/>
      <c r="B541" s="164"/>
      <c r="C541" s="198"/>
      <c r="D541" s="166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AE541" s="0" t="n">
        <v>15</v>
      </c>
      <c r="AF541" s="0" t="n">
        <v>21</v>
      </c>
    </row>
    <row r="542" customFormat="false" ht="12.75" hidden="false" customHeight="false" outlineLevel="0" collapsed="false">
      <c r="A542" s="180"/>
      <c r="B542" s="181" t="s">
        <v>16</v>
      </c>
      <c r="C542" s="182"/>
      <c r="D542" s="199"/>
      <c r="E542" s="200"/>
      <c r="F542" s="200"/>
      <c r="G542" s="201" t="n">
        <f aca="false">G8+G14+G46+G68+G100+G105+G123+G163+G184+G192+G195+G204+G206+G274+G294+G328+G356+G364+G383+G388+G400+G416+G423+G429+G431+G437+G449+G475+G480+G498+G503+G512+G533</f>
        <v>0</v>
      </c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AE542" s="0" t="n">
        <f aca="false">SUMIF(L7:L540,AE541,G7:G540)</f>
        <v>0</v>
      </c>
      <c r="AF542" s="0" t="n">
        <f aca="false">SUMIF(L7:L540,AF541,G7:G540)</f>
        <v>0</v>
      </c>
      <c r="AG542" s="0" t="s">
        <v>241</v>
      </c>
    </row>
    <row r="543" customFormat="false" ht="12.75" hidden="false" customHeight="false" outlineLevel="0" collapsed="false">
      <c r="A543" s="158"/>
      <c r="B543" s="164"/>
      <c r="C543" s="198"/>
      <c r="D543" s="166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</row>
    <row r="544" customFormat="false" ht="12.75" hidden="false" customHeight="false" outlineLevel="0" collapsed="false">
      <c r="A544" s="158"/>
      <c r="B544" s="164"/>
      <c r="C544" s="198"/>
      <c r="D544" s="166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</row>
    <row r="545" customFormat="false" ht="12.75" hidden="false" customHeight="false" outlineLevel="0" collapsed="false">
      <c r="A545" s="202" t="s">
        <v>242</v>
      </c>
      <c r="B545" s="202"/>
      <c r="C545" s="202"/>
      <c r="D545" s="166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</row>
    <row r="546" customFormat="false" ht="12.75" hidden="false" customHeight="false" outlineLevel="0" collapsed="false">
      <c r="A546" s="203"/>
      <c r="B546" s="203"/>
      <c r="C546" s="203"/>
      <c r="D546" s="203"/>
      <c r="E546" s="203"/>
      <c r="F546" s="203"/>
      <c r="G546" s="203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AG546" s="0" t="s">
        <v>243</v>
      </c>
    </row>
    <row r="547" customFormat="false" ht="12.75" hidden="false" customHeight="false" outlineLevel="0" collapsed="false">
      <c r="A547" s="203"/>
      <c r="B547" s="203"/>
      <c r="C547" s="203"/>
      <c r="D547" s="203"/>
      <c r="E547" s="203"/>
      <c r="F547" s="203"/>
      <c r="G547" s="203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</row>
    <row r="548" customFormat="false" ht="12.75" hidden="false" customHeight="false" outlineLevel="0" collapsed="false">
      <c r="A548" s="203"/>
      <c r="B548" s="203"/>
      <c r="C548" s="203"/>
      <c r="D548" s="203"/>
      <c r="E548" s="203"/>
      <c r="F548" s="203"/>
      <c r="G548" s="203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</row>
    <row r="549" customFormat="false" ht="12.75" hidden="false" customHeight="false" outlineLevel="0" collapsed="false">
      <c r="A549" s="203"/>
      <c r="B549" s="203"/>
      <c r="C549" s="203"/>
      <c r="D549" s="203"/>
      <c r="E549" s="203"/>
      <c r="F549" s="203"/>
      <c r="G549" s="203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</row>
    <row r="550" customFormat="false" ht="12.75" hidden="false" customHeight="false" outlineLevel="0" collapsed="false">
      <c r="A550" s="203"/>
      <c r="B550" s="203"/>
      <c r="C550" s="203"/>
      <c r="D550" s="203"/>
      <c r="E550" s="203"/>
      <c r="F550" s="203"/>
      <c r="G550" s="203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</row>
    <row r="551" customFormat="false" ht="12.75" hidden="false" customHeight="false" outlineLevel="0" collapsed="false">
      <c r="A551" s="158"/>
      <c r="B551" s="164"/>
      <c r="C551" s="198"/>
      <c r="D551" s="166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</row>
    <row r="552" customFormat="false" ht="12.75" hidden="false" customHeight="false" outlineLevel="0" collapsed="false">
      <c r="C552" s="204"/>
      <c r="D552" s="173"/>
      <c r="AG552" s="0" t="s">
        <v>244</v>
      </c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  <row r="1473" customFormat="false" ht="12.75" hidden="false" customHeight="false" outlineLevel="0" collapsed="false">
      <c r="D1473" s="173"/>
    </row>
    <row r="1474" customFormat="false" ht="12.75" hidden="false" customHeight="false" outlineLevel="0" collapsed="false">
      <c r="D1474" s="173"/>
    </row>
    <row r="1475" customFormat="false" ht="12.75" hidden="false" customHeight="false" outlineLevel="0" collapsed="false">
      <c r="D1475" s="173"/>
    </row>
    <row r="1476" customFormat="false" ht="12.75" hidden="false" customHeight="false" outlineLevel="0" collapsed="false">
      <c r="D1476" s="173"/>
    </row>
    <row r="1477" customFormat="false" ht="12.75" hidden="false" customHeight="false" outlineLevel="0" collapsed="false">
      <c r="D1477" s="173"/>
    </row>
    <row r="1478" customFormat="false" ht="12.75" hidden="false" customHeight="false" outlineLevel="0" collapsed="false">
      <c r="D1478" s="173"/>
    </row>
    <row r="1479" customFormat="false" ht="12.75" hidden="false" customHeight="false" outlineLevel="0" collapsed="false">
      <c r="D1479" s="173"/>
    </row>
    <row r="1480" customFormat="false" ht="12.75" hidden="false" customHeight="false" outlineLevel="0" collapsed="false">
      <c r="D1480" s="173"/>
    </row>
    <row r="1481" customFormat="false" ht="12.75" hidden="false" customHeight="false" outlineLevel="0" collapsed="false">
      <c r="D1481" s="173"/>
    </row>
    <row r="1482" customFormat="false" ht="12.75" hidden="false" customHeight="false" outlineLevel="0" collapsed="false">
      <c r="D1482" s="173"/>
    </row>
    <row r="1483" customFormat="false" ht="12.75" hidden="false" customHeight="false" outlineLevel="0" collapsed="false">
      <c r="D1483" s="173"/>
    </row>
    <row r="1484" customFormat="false" ht="12.75" hidden="false" customHeight="false" outlineLevel="0" collapsed="false">
      <c r="D1484" s="173"/>
    </row>
    <row r="1485" customFormat="false" ht="12.75" hidden="false" customHeight="false" outlineLevel="0" collapsed="false">
      <c r="D1485" s="173"/>
    </row>
    <row r="1486" customFormat="false" ht="12.75" hidden="false" customHeight="false" outlineLevel="0" collapsed="false">
      <c r="D1486" s="173"/>
    </row>
    <row r="1487" customFormat="false" ht="12.75" hidden="false" customHeight="false" outlineLevel="0" collapsed="false">
      <c r="D1487" s="173"/>
    </row>
    <row r="1488" customFormat="false" ht="12.75" hidden="false" customHeight="false" outlineLevel="0" collapsed="false">
      <c r="D1488" s="173"/>
    </row>
    <row r="1489" customFormat="false" ht="12.75" hidden="false" customHeight="false" outlineLevel="0" collapsed="false">
      <c r="D1489" s="173"/>
    </row>
    <row r="1490" customFormat="false" ht="12.75" hidden="false" customHeight="false" outlineLevel="0" collapsed="false">
      <c r="D1490" s="173"/>
    </row>
    <row r="1491" customFormat="false" ht="12.75" hidden="false" customHeight="false" outlineLevel="0" collapsed="false">
      <c r="D1491" s="173"/>
    </row>
    <row r="1492" customFormat="false" ht="12.75" hidden="false" customHeight="false" outlineLevel="0" collapsed="false">
      <c r="D1492" s="173"/>
    </row>
    <row r="1493" customFormat="false" ht="12.75" hidden="false" customHeight="false" outlineLevel="0" collapsed="false">
      <c r="D1493" s="173"/>
    </row>
    <row r="1494" customFormat="false" ht="12.75" hidden="false" customHeight="false" outlineLevel="0" collapsed="false">
      <c r="D1494" s="173"/>
    </row>
    <row r="1495" customFormat="false" ht="12.75" hidden="false" customHeight="false" outlineLevel="0" collapsed="false">
      <c r="D1495" s="173"/>
    </row>
    <row r="1496" customFormat="false" ht="12.75" hidden="false" customHeight="false" outlineLevel="0" collapsed="false">
      <c r="D1496" s="173"/>
    </row>
    <row r="1497" customFormat="false" ht="12.75" hidden="false" customHeight="false" outlineLevel="0" collapsed="false">
      <c r="D1497" s="173"/>
    </row>
    <row r="1498" customFormat="false" ht="12.75" hidden="false" customHeight="false" outlineLevel="0" collapsed="false">
      <c r="D1498" s="173"/>
    </row>
    <row r="1499" customFormat="false" ht="12.75" hidden="false" customHeight="false" outlineLevel="0" collapsed="false">
      <c r="D1499" s="173"/>
    </row>
    <row r="1500" customFormat="false" ht="12.75" hidden="false" customHeight="false" outlineLevel="0" collapsed="false">
      <c r="D1500" s="173"/>
    </row>
    <row r="1501" customFormat="false" ht="12.75" hidden="false" customHeight="false" outlineLevel="0" collapsed="false">
      <c r="D1501" s="173"/>
    </row>
    <row r="1502" customFormat="false" ht="12.75" hidden="false" customHeight="false" outlineLevel="0" collapsed="false">
      <c r="D1502" s="173"/>
    </row>
    <row r="1503" customFormat="false" ht="12.75" hidden="false" customHeight="false" outlineLevel="0" collapsed="false">
      <c r="D1503" s="173"/>
    </row>
    <row r="1504" customFormat="false" ht="12.75" hidden="false" customHeight="false" outlineLevel="0" collapsed="false">
      <c r="D1504" s="173"/>
    </row>
    <row r="1505" customFormat="false" ht="12.75" hidden="false" customHeight="false" outlineLevel="0" collapsed="false">
      <c r="D1505" s="173"/>
    </row>
    <row r="1506" customFormat="false" ht="12.75" hidden="false" customHeight="false" outlineLevel="0" collapsed="false">
      <c r="D1506" s="173"/>
    </row>
    <row r="1507" customFormat="false" ht="12.75" hidden="false" customHeight="false" outlineLevel="0" collapsed="false">
      <c r="D1507" s="173"/>
    </row>
    <row r="1508" customFormat="false" ht="12.75" hidden="false" customHeight="false" outlineLevel="0" collapsed="false">
      <c r="D1508" s="173"/>
    </row>
    <row r="1509" customFormat="false" ht="12.75" hidden="false" customHeight="false" outlineLevel="0" collapsed="false">
      <c r="D1509" s="173"/>
    </row>
    <row r="1510" customFormat="false" ht="12.75" hidden="false" customHeight="false" outlineLevel="0" collapsed="false">
      <c r="D1510" s="173"/>
    </row>
    <row r="1511" customFormat="false" ht="12.75" hidden="false" customHeight="false" outlineLevel="0" collapsed="false">
      <c r="D1511" s="173"/>
    </row>
    <row r="1512" customFormat="false" ht="12.75" hidden="false" customHeight="false" outlineLevel="0" collapsed="false">
      <c r="D1512" s="173"/>
    </row>
    <row r="1513" customFormat="false" ht="12.75" hidden="false" customHeight="false" outlineLevel="0" collapsed="false">
      <c r="D1513" s="173"/>
    </row>
    <row r="1514" customFormat="false" ht="12.75" hidden="false" customHeight="false" outlineLevel="0" collapsed="false">
      <c r="D1514" s="173"/>
    </row>
    <row r="1515" customFormat="false" ht="12.75" hidden="false" customHeight="false" outlineLevel="0" collapsed="false">
      <c r="D1515" s="173"/>
    </row>
    <row r="1516" customFormat="false" ht="12.75" hidden="false" customHeight="false" outlineLevel="0" collapsed="false">
      <c r="D1516" s="173"/>
    </row>
    <row r="1517" customFormat="false" ht="12.75" hidden="false" customHeight="false" outlineLevel="0" collapsed="false">
      <c r="D1517" s="173"/>
    </row>
    <row r="1518" customFormat="false" ht="12.75" hidden="false" customHeight="false" outlineLevel="0" collapsed="false">
      <c r="D1518" s="173"/>
    </row>
    <row r="1519" customFormat="false" ht="12.75" hidden="false" customHeight="false" outlineLevel="0" collapsed="false">
      <c r="D1519" s="173"/>
    </row>
    <row r="1520" customFormat="false" ht="12.75" hidden="false" customHeight="false" outlineLevel="0" collapsed="false">
      <c r="D1520" s="173"/>
    </row>
    <row r="1521" customFormat="false" ht="12.75" hidden="false" customHeight="false" outlineLevel="0" collapsed="false">
      <c r="D1521" s="173"/>
    </row>
    <row r="1522" customFormat="false" ht="12.75" hidden="false" customHeight="false" outlineLevel="0" collapsed="false">
      <c r="D1522" s="173"/>
    </row>
    <row r="1523" customFormat="false" ht="12.75" hidden="false" customHeight="false" outlineLevel="0" collapsed="false">
      <c r="D1523" s="173"/>
    </row>
    <row r="1524" customFormat="false" ht="12.75" hidden="false" customHeight="false" outlineLevel="0" collapsed="false">
      <c r="D1524" s="173"/>
    </row>
    <row r="1525" customFormat="false" ht="12.75" hidden="false" customHeight="false" outlineLevel="0" collapsed="false">
      <c r="D1525" s="173"/>
    </row>
    <row r="1526" customFormat="false" ht="12.75" hidden="false" customHeight="false" outlineLevel="0" collapsed="false">
      <c r="D1526" s="173"/>
    </row>
    <row r="1527" customFormat="false" ht="12.75" hidden="false" customHeight="false" outlineLevel="0" collapsed="false">
      <c r="D1527" s="173"/>
    </row>
    <row r="1528" customFormat="false" ht="12.75" hidden="false" customHeight="false" outlineLevel="0" collapsed="false">
      <c r="D1528" s="173"/>
    </row>
    <row r="1529" customFormat="false" ht="12.75" hidden="false" customHeight="false" outlineLevel="0" collapsed="false">
      <c r="D1529" s="173"/>
    </row>
    <row r="1530" customFormat="false" ht="12.75" hidden="false" customHeight="false" outlineLevel="0" collapsed="false">
      <c r="D1530" s="173"/>
    </row>
    <row r="1531" customFormat="false" ht="12.75" hidden="false" customHeight="false" outlineLevel="0" collapsed="false">
      <c r="D1531" s="173"/>
    </row>
    <row r="1532" customFormat="false" ht="12.75" hidden="false" customHeight="false" outlineLevel="0" collapsed="false">
      <c r="D1532" s="173"/>
    </row>
    <row r="1533" customFormat="false" ht="12.75" hidden="false" customHeight="false" outlineLevel="0" collapsed="false">
      <c r="D1533" s="173"/>
    </row>
    <row r="1534" customFormat="false" ht="12.75" hidden="false" customHeight="false" outlineLevel="0" collapsed="false">
      <c r="D1534" s="173"/>
    </row>
    <row r="1535" customFormat="false" ht="12.75" hidden="false" customHeight="false" outlineLevel="0" collapsed="false">
      <c r="D1535" s="173"/>
    </row>
    <row r="1536" customFormat="false" ht="12.75" hidden="false" customHeight="false" outlineLevel="0" collapsed="false">
      <c r="D1536" s="173"/>
    </row>
    <row r="1537" customFormat="false" ht="12.75" hidden="false" customHeight="false" outlineLevel="0" collapsed="false">
      <c r="D1537" s="173"/>
    </row>
    <row r="1538" customFormat="false" ht="12.75" hidden="false" customHeight="false" outlineLevel="0" collapsed="false">
      <c r="D1538" s="173"/>
    </row>
    <row r="1539" customFormat="false" ht="12.75" hidden="false" customHeight="false" outlineLevel="0" collapsed="false">
      <c r="D1539" s="173"/>
    </row>
    <row r="1540" customFormat="false" ht="12.75" hidden="false" customHeight="false" outlineLevel="0" collapsed="false">
      <c r="D1540" s="173"/>
    </row>
    <row r="1541" customFormat="false" ht="12.75" hidden="false" customHeight="false" outlineLevel="0" collapsed="false">
      <c r="D1541" s="173"/>
    </row>
    <row r="1542" customFormat="false" ht="12.75" hidden="false" customHeight="false" outlineLevel="0" collapsed="false">
      <c r="D1542" s="173"/>
    </row>
    <row r="1543" customFormat="false" ht="12.75" hidden="false" customHeight="false" outlineLevel="0" collapsed="false">
      <c r="D1543" s="173"/>
    </row>
    <row r="1544" customFormat="false" ht="12.75" hidden="false" customHeight="false" outlineLevel="0" collapsed="false">
      <c r="D1544" s="173"/>
    </row>
    <row r="1545" customFormat="false" ht="12.75" hidden="false" customHeight="false" outlineLevel="0" collapsed="false">
      <c r="D1545" s="173"/>
    </row>
    <row r="1546" customFormat="false" ht="12.75" hidden="false" customHeight="false" outlineLevel="0" collapsed="false">
      <c r="D1546" s="173"/>
    </row>
    <row r="1547" customFormat="false" ht="12.75" hidden="false" customHeight="false" outlineLevel="0" collapsed="false">
      <c r="D1547" s="173"/>
    </row>
    <row r="1548" customFormat="false" ht="12.75" hidden="false" customHeight="false" outlineLevel="0" collapsed="false">
      <c r="D1548" s="173"/>
    </row>
    <row r="1549" customFormat="false" ht="12.75" hidden="false" customHeight="false" outlineLevel="0" collapsed="false">
      <c r="D1549" s="173"/>
    </row>
    <row r="1550" customFormat="false" ht="12.75" hidden="false" customHeight="false" outlineLevel="0" collapsed="false">
      <c r="D1550" s="173"/>
    </row>
  </sheetData>
  <sheetProtection sheet="true" password="d2eb"/>
  <mergeCells count="6">
    <mergeCell ref="A1:G1"/>
    <mergeCell ref="C2:G2"/>
    <mergeCell ref="C3:G3"/>
    <mergeCell ref="C4:G4"/>
    <mergeCell ref="A545:C545"/>
    <mergeCell ref="A546:G55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Pavel Hroch</cp:lastModifiedBy>
  <cp:lastPrinted>2014-02-28T09:52:57Z</cp:lastPrinted>
  <dcterms:modified xsi:type="dcterms:W3CDTF">2017-11-14T08:21:21Z</dcterms:modified>
  <cp:revision>0</cp:revision>
  <dc:subject/>
  <dc:title/>
</cp:coreProperties>
</file>